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 x92s5p2" sheetId="1" state="visible" r:id="rId2"/>
    <sheet name="35 x92s5p1" sheetId="2" state="visible" r:id="rId3"/>
    <sheet name="35 x92s3p8" sheetId="3" state="visible" r:id="rId4"/>
    <sheet name="EQE" sheetId="4" state="visible" r:id="rId5"/>
  </sheets>
  <definedNames>
    <definedName function="false" hidden="false" localSheetId="0" name="photodiode_3" vbProcedure="false">'35 x92s5p2'!$A$7:$B$723</definedName>
    <definedName function="false" hidden="false" localSheetId="1" name="photodiode_3" vbProcedure="false">'35 x92s5p1'!$A$7:$B$723</definedName>
    <definedName function="false" hidden="false" localSheetId="2" name="photodiode_3" vbProcedure="false">'35 x92s3p8'!$A$7:$B$723</definedName>
    <definedName function="false" hidden="false" localSheetId="3" name="photodiode_3" vbProcedure="false">EQE!$A$7:$B$7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Insert photocurrent spectra from NIST-calibrated diod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7</xdr:row>
                <xdr:rowOff>5</xdr:rowOff>
              </xdr:from>
              <xdr:to>
                <xdr:col>3</xdr:col>
                <xdr:colOff>10</xdr:colOff>
                <xdr:row>13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</rPr>
          <t xml:space="preserve">From Obadiah's calibration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7</xdr:row>
                <xdr:rowOff>11</xdr:rowOff>
              </xdr:from>
              <xdr:to>
                <xdr:col>4</xdr:col>
                <xdr:colOff>-35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Insert photocurrent spectra from NIST-calibrated diod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7</xdr:row>
                <xdr:rowOff>5</xdr:rowOff>
              </xdr:from>
              <xdr:to>
                <xdr:col>3</xdr:col>
                <xdr:colOff>10</xdr:colOff>
                <xdr:row>13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</rPr>
          <t xml:space="preserve">From Obadiah's calibration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7</xdr:row>
                <xdr:rowOff>11</xdr:rowOff>
              </xdr:from>
              <xdr:to>
                <xdr:col>4</xdr:col>
                <xdr:colOff>-35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Insert photocurrent spectra from NIST-calibrated diod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7</xdr:row>
                <xdr:rowOff>5</xdr:rowOff>
              </xdr:from>
              <xdr:to>
                <xdr:col>3</xdr:col>
                <xdr:colOff>10</xdr:colOff>
                <xdr:row>13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</rPr>
          <t xml:space="preserve">From Obadiah's calibration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7</xdr:row>
                <xdr:rowOff>11</xdr:rowOff>
              </xdr:from>
              <xdr:to>
                <xdr:col>4</xdr:col>
                <xdr:colOff>-35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Insert photocurrent spectra from NIST-calibrated diod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7</xdr:row>
                <xdr:rowOff>5</xdr:rowOff>
              </xdr:from>
              <xdr:to>
                <xdr:col>3</xdr:col>
                <xdr:colOff>10</xdr:colOff>
                <xdr:row>13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</rPr>
          <t xml:space="preserve">From Obadiah's calibration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7</xdr:row>
                <xdr:rowOff>11</xdr:rowOff>
              </xdr:from>
              <xdr:to>
                <xdr:col>4</xdr:col>
                <xdr:colOff>-35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19">
  <si>
    <t xml:space="preserve">Wavelength (nm)</t>
  </si>
  <si>
    <t xml:space="preserve">Current (C/s)</t>
  </si>
  <si>
    <t xml:space="preserve">Error (I)</t>
  </si>
  <si>
    <t xml:space="preserve">responsivity [(C/s)/(J/s)]</t>
  </si>
  <si>
    <t xml:space="preserve">Incident Power [J/s]</t>
  </si>
  <si>
    <t xml:space="preserve">Energy/photon in [J/photon]</t>
  </si>
  <si>
    <t xml:space="preserve">photons/sec</t>
  </si>
  <si>
    <t xml:space="preserve">P1</t>
  </si>
  <si>
    <t xml:space="preserve">Elec/sec ()</t>
  </si>
  <si>
    <t xml:space="preserve">eqe</t>
  </si>
  <si>
    <t xml:space="preserve">The diode current was collected using two windows to</t>
  </si>
  <si>
    <t xml:space="preserve">approximate the reflectance loss of the cryostat windows</t>
  </si>
  <si>
    <t xml:space="preserve">a rough mask was also use to achieve illum. Area</t>
  </si>
  <si>
    <t xml:space="preserve">close to the electrode overlap</t>
  </si>
  <si>
    <t xml:space="preserve">B/D</t>
  </si>
  <si>
    <t xml:space="preserve">hc*1E9/lambda</t>
  </si>
  <si>
    <t xml:space="preserve">E/F</t>
  </si>
  <si>
    <t xml:space="preserve">MAX EQE</t>
  </si>
  <si>
    <t xml:space="preserve">AV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E+00"/>
    <numFmt numFmtId="167" formatCode="0.0%"/>
    <numFmt numFmtId="168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6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te 2" xfId="23"/>
    <cellStyle name="Note 3" xfId="24"/>
    <cellStyle name="Note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183368232127"/>
          <c:y val="0.0303265940902022"/>
          <c:w val="0.870400837571044"/>
          <c:h val="0.8183514774494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35 x92s5p2'!$J$1</c:f>
              <c:strCache>
                <c:ptCount val="1"/>
                <c:pt idx="0">
                  <c:v>eq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 x92s5p2'!$A$2:$A$62</c:f>
              <c:numCache>
                <c:formatCode>General</c:formatCode>
                <c:ptCount val="6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</c:numCache>
            </c:numRef>
          </c:xVal>
          <c:yVal>
            <c:numRef>
              <c:f>'35 x92s5p2'!$J$2:$J$62</c:f>
              <c:numCache>
                <c:formatCode>General</c:formatCode>
                <c:ptCount val="61"/>
                <c:pt idx="0">
                  <c:v>0.00272109524354118</c:v>
                </c:pt>
                <c:pt idx="1">
                  <c:v>0.00295624792808252</c:v>
                </c:pt>
                <c:pt idx="2">
                  <c:v>0.00304657203721458</c:v>
                </c:pt>
                <c:pt idx="3">
                  <c:v>0.00316466692915818</c:v>
                </c:pt>
                <c:pt idx="4">
                  <c:v>0.00333276172679319</c:v>
                </c:pt>
                <c:pt idx="5">
                  <c:v>0.00357906047756611</c:v>
                </c:pt>
                <c:pt idx="6">
                  <c:v>0.00394187197103627</c:v>
                </c:pt>
                <c:pt idx="7">
                  <c:v>0.00433438241201875</c:v>
                </c:pt>
                <c:pt idx="8">
                  <c:v>0.0046957529206643</c:v>
                </c:pt>
                <c:pt idx="9">
                  <c:v>0.00486185647387594</c:v>
                </c:pt>
                <c:pt idx="10">
                  <c:v>0.00497604381140438</c:v>
                </c:pt>
                <c:pt idx="11">
                  <c:v>0.00495267401609</c:v>
                </c:pt>
                <c:pt idx="12">
                  <c:v>0.00478536519063102</c:v>
                </c:pt>
                <c:pt idx="13">
                  <c:v>0.00452589381445803</c:v>
                </c:pt>
                <c:pt idx="14">
                  <c:v>0.0042702559771749</c:v>
                </c:pt>
                <c:pt idx="15">
                  <c:v>0.00401523240527073</c:v>
                </c:pt>
                <c:pt idx="16">
                  <c:v>0.00363264722604368</c:v>
                </c:pt>
                <c:pt idx="17">
                  <c:v>0.0032073088780505</c:v>
                </c:pt>
                <c:pt idx="18">
                  <c:v>0.00283425582750086</c:v>
                </c:pt>
                <c:pt idx="19">
                  <c:v>0.0025230191437557</c:v>
                </c:pt>
                <c:pt idx="20">
                  <c:v>0.00229159634048703</c:v>
                </c:pt>
                <c:pt idx="21">
                  <c:v>0.00195008680058281</c:v>
                </c:pt>
                <c:pt idx="22">
                  <c:v>0.00137419458905064</c:v>
                </c:pt>
                <c:pt idx="23">
                  <c:v>0.000702230081802262</c:v>
                </c:pt>
                <c:pt idx="24">
                  <c:v>0.000252943443994403</c:v>
                </c:pt>
                <c:pt idx="25">
                  <c:v>8.05214442948645E-005</c:v>
                </c:pt>
                <c:pt idx="26">
                  <c:v>2.5121698568672E-005</c:v>
                </c:pt>
                <c:pt idx="27">
                  <c:v>7.66994575983506E-006</c:v>
                </c:pt>
                <c:pt idx="28">
                  <c:v>1.66670527039093E-006</c:v>
                </c:pt>
                <c:pt idx="29">
                  <c:v>4.4431692395182E-007</c:v>
                </c:pt>
                <c:pt idx="30">
                  <c:v>4.16307273874906E-006</c:v>
                </c:pt>
                <c:pt idx="42">
                  <c:v>0.00497604381140438</c:v>
                </c:pt>
                <c:pt idx="43">
                  <c:v>0.002678954930638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5 x92s5p2'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 x92s5p2'!$A$2:$A$62</c:f>
              <c:numCache>
                <c:formatCode>General</c:formatCode>
                <c:ptCount val="6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</c:numCache>
            </c:numRef>
          </c:xVal>
          <c:yVal>
            <c:numRef>
              <c:f>'35 x92s5p2'!$K$2:$K$62</c:f>
              <c:numCache>
                <c:formatCode>General</c:formatCode>
                <c:ptCount val="61"/>
              </c:numCache>
            </c:numRef>
          </c:yVal>
          <c:smooth val="1"/>
        </c:ser>
        <c:axId val="31036718"/>
        <c:axId val="6516340"/>
      </c:scatterChart>
      <c:valAx>
        <c:axId val="31036718"/>
        <c:scaling>
          <c:orientation val="minMax"/>
          <c:max val="8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avelngth (nm)</a:t>
                </a:r>
              </a:p>
            </c:rich>
          </c:tx>
          <c:layout>
            <c:manualLayout>
              <c:xMode val="edge"/>
              <c:yMode val="edge"/>
              <c:x val="0.470460664074185"/>
              <c:y val="0.8311041990668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6340"/>
        <c:crossesAt val="0"/>
        <c:crossBetween val="midCat"/>
      </c:valAx>
      <c:valAx>
        <c:axId val="6516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QE (AU)</a:t>
                </a:r>
              </a:p>
            </c:rich>
          </c:tx>
          <c:layout>
            <c:manualLayout>
              <c:xMode val="edge"/>
              <c:yMode val="edge"/>
              <c:x val="0.0432246485192941"/>
              <c:y val="0.0573872472783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367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23587296854"/>
          <c:y val="0.0227342549923195"/>
          <c:w val="0.952735947517519"/>
          <c:h val="0.8709677419354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35 x92s5p2'!$J$1</c:f>
              <c:strCache>
                <c:ptCount val="1"/>
                <c:pt idx="0">
                  <c:v>eq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 x92s5p2'!$A$2:$A$62</c:f>
              <c:numCache>
                <c:formatCode>General</c:formatCode>
                <c:ptCount val="6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</c:numCache>
            </c:numRef>
          </c:xVal>
          <c:yVal>
            <c:numRef>
              <c:f>'35 x92s5p2'!$J$2:$J$62</c:f>
              <c:numCache>
                <c:formatCode>General</c:formatCode>
                <c:ptCount val="61"/>
                <c:pt idx="0">
                  <c:v>0.00272109524354118</c:v>
                </c:pt>
                <c:pt idx="1">
                  <c:v>0.00295624792808252</c:v>
                </c:pt>
                <c:pt idx="2">
                  <c:v>0.00304657203721458</c:v>
                </c:pt>
                <c:pt idx="3">
                  <c:v>0.00316466692915818</c:v>
                </c:pt>
                <c:pt idx="4">
                  <c:v>0.00333276172679319</c:v>
                </c:pt>
                <c:pt idx="5">
                  <c:v>0.00357906047756611</c:v>
                </c:pt>
                <c:pt idx="6">
                  <c:v>0.00394187197103627</c:v>
                </c:pt>
                <c:pt idx="7">
                  <c:v>0.00433438241201875</c:v>
                </c:pt>
                <c:pt idx="8">
                  <c:v>0.0046957529206643</c:v>
                </c:pt>
                <c:pt idx="9">
                  <c:v>0.00486185647387594</c:v>
                </c:pt>
                <c:pt idx="10">
                  <c:v>0.00497604381140438</c:v>
                </c:pt>
                <c:pt idx="11">
                  <c:v>0.00495267401609</c:v>
                </c:pt>
                <c:pt idx="12">
                  <c:v>0.00478536519063102</c:v>
                </c:pt>
                <c:pt idx="13">
                  <c:v>0.00452589381445803</c:v>
                </c:pt>
                <c:pt idx="14">
                  <c:v>0.0042702559771749</c:v>
                </c:pt>
                <c:pt idx="15">
                  <c:v>0.00401523240527073</c:v>
                </c:pt>
                <c:pt idx="16">
                  <c:v>0.00363264722604368</c:v>
                </c:pt>
                <c:pt idx="17">
                  <c:v>0.0032073088780505</c:v>
                </c:pt>
                <c:pt idx="18">
                  <c:v>0.00283425582750086</c:v>
                </c:pt>
                <c:pt idx="19">
                  <c:v>0.0025230191437557</c:v>
                </c:pt>
                <c:pt idx="20">
                  <c:v>0.00229159634048703</c:v>
                </c:pt>
                <c:pt idx="21">
                  <c:v>0.00195008680058281</c:v>
                </c:pt>
                <c:pt idx="22">
                  <c:v>0.00137419458905064</c:v>
                </c:pt>
                <c:pt idx="23">
                  <c:v>0.000702230081802262</c:v>
                </c:pt>
                <c:pt idx="24">
                  <c:v>0.000252943443994403</c:v>
                </c:pt>
                <c:pt idx="25">
                  <c:v>8.05214442948645E-005</c:v>
                </c:pt>
                <c:pt idx="26">
                  <c:v>2.5121698568672E-005</c:v>
                </c:pt>
                <c:pt idx="27">
                  <c:v>7.66994575983506E-006</c:v>
                </c:pt>
                <c:pt idx="28">
                  <c:v>1.66670527039093E-006</c:v>
                </c:pt>
                <c:pt idx="29">
                  <c:v>4.4431692395182E-007</c:v>
                </c:pt>
                <c:pt idx="30">
                  <c:v>4.16307273874906E-006</c:v>
                </c:pt>
                <c:pt idx="42">
                  <c:v>0.00497604381140438</c:v>
                </c:pt>
                <c:pt idx="43">
                  <c:v>0.00267895493063885</c:v>
                </c:pt>
              </c:numCache>
            </c:numRef>
          </c:yVal>
          <c:smooth val="1"/>
        </c:ser>
        <c:axId val="15668177"/>
        <c:axId val="48671687"/>
      </c:scatterChart>
      <c:scatterChart>
        <c:scatterStyle val="lineMarker"/>
        <c:varyColors val="0"/>
        <c:ser>
          <c:idx val="1"/>
          <c:order val="1"/>
          <c:tx>
            <c:strRef>
              <c:f>'35 x92s5p2'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 x92s5p2'!$A$2:$A$62</c:f>
              <c:numCache>
                <c:formatCode>General</c:formatCode>
                <c:ptCount val="6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</c:numCache>
            </c:numRef>
          </c:xVal>
          <c:yVal>
            <c:numRef>
              <c:f>'35 x92s5p2'!$K$2:$K$62</c:f>
              <c:numCache>
                <c:formatCode>General</c:formatCode>
                <c:ptCount val="61"/>
              </c:numCache>
            </c:numRef>
          </c:yVal>
          <c:smooth val="1"/>
        </c:ser>
        <c:axId val="88995080"/>
        <c:axId val="56291014"/>
      </c:scatterChart>
      <c:valAx>
        <c:axId val="15668177"/>
        <c:scaling>
          <c:orientation val="minMax"/>
          <c:max val="8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avelngth (nm)</a:t>
                </a:r>
              </a:p>
            </c:rich>
          </c:tx>
          <c:layout>
            <c:manualLayout>
              <c:xMode val="edge"/>
              <c:yMode val="edge"/>
              <c:x val="0.398986133889966"/>
              <c:y val="0.8720430107526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71687"/>
        <c:crossesAt val="0"/>
        <c:crossBetween val="midCat"/>
      </c:valAx>
      <c:valAx>
        <c:axId val="48671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QE (AU)</a:t>
                </a:r>
              </a:p>
            </c:rich>
          </c:tx>
          <c:layout>
            <c:manualLayout>
              <c:xMode val="edge"/>
              <c:yMode val="edge"/>
              <c:x val="0.018637244669748"/>
              <c:y val="0.080337941628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8177"/>
        <c:crossesAt val="0"/>
        <c:crossBetween val="midCat"/>
      </c:valAx>
      <c:valAx>
        <c:axId val="88995080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91014"/>
        <c:crossBetween val="midCat"/>
      </c:valAx>
      <c:valAx>
        <c:axId val="56291014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508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499515395512"/>
          <c:y val="0.0303265940902022"/>
          <c:w val="0.879072541564154"/>
          <c:h val="0.740746500777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35 x92s5p1'!$J$1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 x92s5p1'!$A$2:$A$62</c:f>
              <c:numCache>
                <c:formatCode>General</c:formatCode>
                <c:ptCount val="6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</c:numCache>
            </c:numRef>
          </c:xVal>
          <c:yVal>
            <c:numRef>
              <c:f>'35 x92s5p1'!$J$2:$J$62</c:f>
              <c:numCache>
                <c:formatCode>General</c:formatCode>
                <c:ptCount val="61"/>
                <c:pt idx="0">
                  <c:v>0.00271886706657323</c:v>
                </c:pt>
                <c:pt idx="1">
                  <c:v>0.00295069649918031</c:v>
                </c:pt>
                <c:pt idx="2">
                  <c:v>0.00303830101668732</c:v>
                </c:pt>
                <c:pt idx="3">
                  <c:v>0.00315476433501478</c:v>
                </c:pt>
                <c:pt idx="4">
                  <c:v>0.00333604529519868</c:v>
                </c:pt>
                <c:pt idx="5">
                  <c:v>0.00357817345106708</c:v>
                </c:pt>
                <c:pt idx="6">
                  <c:v>0.003939392955383</c:v>
                </c:pt>
                <c:pt idx="7">
                  <c:v>0.00432172739076056</c:v>
                </c:pt>
                <c:pt idx="8">
                  <c:v>0.00465509807177919</c:v>
                </c:pt>
                <c:pt idx="9">
                  <c:v>0.00478819692849333</c:v>
                </c:pt>
                <c:pt idx="10">
                  <c:v>0.00487471370801099</c:v>
                </c:pt>
                <c:pt idx="11">
                  <c:v>0.0048254917413716</c:v>
                </c:pt>
                <c:pt idx="12">
                  <c:v>0.00465169403032848</c:v>
                </c:pt>
                <c:pt idx="13">
                  <c:v>0.00441416900147518</c:v>
                </c:pt>
                <c:pt idx="14">
                  <c:v>0.00416193161409263</c:v>
                </c:pt>
                <c:pt idx="15">
                  <c:v>0.0039106353051631</c:v>
                </c:pt>
                <c:pt idx="16">
                  <c:v>0.00353636602925861</c:v>
                </c:pt>
                <c:pt idx="17">
                  <c:v>0.00313660514320339</c:v>
                </c:pt>
                <c:pt idx="18">
                  <c:v>0.00281790237683391</c:v>
                </c:pt>
                <c:pt idx="19">
                  <c:v>0.00254947657370296</c:v>
                </c:pt>
                <c:pt idx="20">
                  <c:v>0.00233867797013824</c:v>
                </c:pt>
                <c:pt idx="21">
                  <c:v>0.00200892965715133</c:v>
                </c:pt>
                <c:pt idx="22">
                  <c:v>0.00146006886835728</c:v>
                </c:pt>
                <c:pt idx="23">
                  <c:v>0.000786265551334435</c:v>
                </c:pt>
                <c:pt idx="24">
                  <c:v>0.000316366075169315</c:v>
                </c:pt>
                <c:pt idx="25">
                  <c:v>0.000124570320912451</c:v>
                </c:pt>
                <c:pt idx="26">
                  <c:v>6.55212894643314E-005</c:v>
                </c:pt>
                <c:pt idx="27">
                  <c:v>4.30982207428294E-005</c:v>
                </c:pt>
                <c:pt idx="28">
                  <c:v>3.91692843883577E-005</c:v>
                </c:pt>
                <c:pt idx="29">
                  <c:v>4.32227489792853E-005</c:v>
                </c:pt>
                <c:pt idx="30">
                  <c:v>4.80452415740797E-00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2">
                  <c:v>0.00487471370801099</c:v>
                </c:pt>
                <c:pt idx="43">
                  <c:v>0.002015467896629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5 x92s5p1'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 x92s5p1'!$A$2:$A$62</c:f>
              <c:numCache>
                <c:formatCode>General</c:formatCode>
                <c:ptCount val="6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</c:numCache>
            </c:numRef>
          </c:xVal>
          <c:yVal>
            <c:numRef>
              <c:f>'35 x92s5p1'!$K$2:$K$62</c:f>
              <c:numCache>
                <c:formatCode>General</c:formatCode>
                <c:ptCount val="61"/>
              </c:numCache>
            </c:numRef>
          </c:yVal>
          <c:smooth val="1"/>
        </c:ser>
        <c:axId val="29291236"/>
        <c:axId val="62463541"/>
      </c:scatterChart>
      <c:valAx>
        <c:axId val="29291236"/>
        <c:scaling>
          <c:orientation val="minMax"/>
          <c:max val="8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avelngth (nm)</a:t>
                </a:r>
              </a:p>
            </c:rich>
          </c:tx>
          <c:layout>
            <c:manualLayout>
              <c:xMode val="edge"/>
              <c:yMode val="edge"/>
              <c:x val="0.470439126220831"/>
              <c:y val="0.752255054432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63541"/>
        <c:crossesAt val="0"/>
        <c:crossBetween val="midCat"/>
      </c:valAx>
      <c:valAx>
        <c:axId val="62463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QE (AU)</a:t>
                </a:r>
              </a:p>
            </c:rich>
          </c:tx>
          <c:layout>
            <c:manualLayout>
              <c:xMode val="edge"/>
              <c:yMode val="edge"/>
              <c:x val="0.0350406322224707"/>
              <c:y val="0.0573872472783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912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893516787557"/>
          <c:y val="0.0227377477339069"/>
          <c:w val="0.961115680849473"/>
          <c:h val="0.7944384698110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5 x92s5p1'!$J$1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 x92s5p1'!$A$2:$A$62</c:f>
              <c:numCache>
                <c:formatCode>General</c:formatCode>
                <c:ptCount val="6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</c:numCache>
            </c:numRef>
          </c:xVal>
          <c:yVal>
            <c:numRef>
              <c:f>'35 x92s5p1'!$J$2:$J$62</c:f>
              <c:numCache>
                <c:formatCode>General</c:formatCode>
                <c:ptCount val="61"/>
                <c:pt idx="0">
                  <c:v>0.00271886706657323</c:v>
                </c:pt>
                <c:pt idx="1">
                  <c:v>0.00295069649918031</c:v>
                </c:pt>
                <c:pt idx="2">
                  <c:v>0.00303830101668732</c:v>
                </c:pt>
                <c:pt idx="3">
                  <c:v>0.00315476433501478</c:v>
                </c:pt>
                <c:pt idx="4">
                  <c:v>0.00333604529519868</c:v>
                </c:pt>
                <c:pt idx="5">
                  <c:v>0.00357817345106708</c:v>
                </c:pt>
                <c:pt idx="6">
                  <c:v>0.003939392955383</c:v>
                </c:pt>
                <c:pt idx="7">
                  <c:v>0.00432172739076056</c:v>
                </c:pt>
                <c:pt idx="8">
                  <c:v>0.00465509807177919</c:v>
                </c:pt>
                <c:pt idx="9">
                  <c:v>0.00478819692849333</c:v>
                </c:pt>
                <c:pt idx="10">
                  <c:v>0.00487471370801099</c:v>
                </c:pt>
                <c:pt idx="11">
                  <c:v>0.0048254917413716</c:v>
                </c:pt>
                <c:pt idx="12">
                  <c:v>0.00465169403032848</c:v>
                </c:pt>
                <c:pt idx="13">
                  <c:v>0.00441416900147518</c:v>
                </c:pt>
                <c:pt idx="14">
                  <c:v>0.00416193161409263</c:v>
                </c:pt>
                <c:pt idx="15">
                  <c:v>0.0039106353051631</c:v>
                </c:pt>
                <c:pt idx="16">
                  <c:v>0.00353636602925861</c:v>
                </c:pt>
                <c:pt idx="17">
                  <c:v>0.00313660514320339</c:v>
                </c:pt>
                <c:pt idx="18">
                  <c:v>0.00281790237683391</c:v>
                </c:pt>
                <c:pt idx="19">
                  <c:v>0.00254947657370296</c:v>
                </c:pt>
                <c:pt idx="20">
                  <c:v>0.00233867797013824</c:v>
                </c:pt>
                <c:pt idx="21">
                  <c:v>0.00200892965715133</c:v>
                </c:pt>
                <c:pt idx="22">
                  <c:v>0.00146006886835728</c:v>
                </c:pt>
                <c:pt idx="23">
                  <c:v>0.000786265551334435</c:v>
                </c:pt>
                <c:pt idx="24">
                  <c:v>0.000316366075169315</c:v>
                </c:pt>
                <c:pt idx="25">
                  <c:v>0.000124570320912451</c:v>
                </c:pt>
                <c:pt idx="26">
                  <c:v>6.55212894643314E-005</c:v>
                </c:pt>
                <c:pt idx="27">
                  <c:v>4.30982207428294E-005</c:v>
                </c:pt>
                <c:pt idx="28">
                  <c:v>3.91692843883577E-005</c:v>
                </c:pt>
                <c:pt idx="29">
                  <c:v>4.32227489792853E-005</c:v>
                </c:pt>
                <c:pt idx="30">
                  <c:v>4.80452415740797E-00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2">
                  <c:v>0.00487471370801099</c:v>
                </c:pt>
                <c:pt idx="43">
                  <c:v>0.00201546789662903</c:v>
                </c:pt>
              </c:numCache>
            </c:numRef>
          </c:yVal>
          <c:smooth val="1"/>
        </c:ser>
        <c:axId val="1092633"/>
        <c:axId val="11626244"/>
      </c:scatterChart>
      <c:scatterChart>
        <c:scatterStyle val="lineMarker"/>
        <c:varyColors val="0"/>
        <c:ser>
          <c:idx val="1"/>
          <c:order val="1"/>
          <c:tx>
            <c:strRef>
              <c:f>'35 x92s5p1'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 x92s5p1'!$A$2:$A$62</c:f>
              <c:numCache>
                <c:formatCode>General</c:formatCode>
                <c:ptCount val="6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</c:numCache>
            </c:numRef>
          </c:xVal>
          <c:yVal>
            <c:numRef>
              <c:f>'35 x92s5p1'!$K$2:$K$62</c:f>
              <c:numCache>
                <c:formatCode>General</c:formatCode>
                <c:ptCount val="61"/>
              </c:numCache>
            </c:numRef>
          </c:yVal>
          <c:smooth val="1"/>
        </c:ser>
        <c:axId val="39428392"/>
        <c:axId val="34734453"/>
      </c:scatterChart>
      <c:valAx>
        <c:axId val="1092633"/>
        <c:scaling>
          <c:orientation val="minMax"/>
          <c:max val="8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avelngth (nm)</a:t>
                </a:r>
              </a:p>
            </c:rich>
          </c:tx>
          <c:layout>
            <c:manualLayout>
              <c:xMode val="edge"/>
              <c:yMode val="edge"/>
              <c:x val="0.399012936513871"/>
              <c:y val="0.7901367337532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26244"/>
        <c:crossesAt val="0"/>
        <c:crossBetween val="midCat"/>
      </c:valAx>
      <c:valAx>
        <c:axId val="11626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QE (AU)</a:t>
                </a:r>
              </a:p>
            </c:rich>
          </c:tx>
          <c:layout>
            <c:manualLayout>
              <c:xMode val="edge"/>
              <c:yMode val="edge"/>
              <c:x val="0.0186943842069842"/>
              <c:y val="0.0803502842218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2633"/>
        <c:crossesAt val="0"/>
        <c:crossBetween val="midCat"/>
      </c:valAx>
      <c:valAx>
        <c:axId val="39428392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34453"/>
        <c:crossBetween val="midCat"/>
      </c:valAx>
      <c:valAx>
        <c:axId val="34734453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2839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2061432938194"/>
          <c:y val="0.0303265940902022"/>
          <c:w val="0.884365913665847"/>
          <c:h val="0.8183514774494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35 x92s3p8'!$J$1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 x92s3p8'!$A$2:$A$62</c:f>
              <c:numCache>
                <c:formatCode>General</c:formatCode>
                <c:ptCount val="6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</c:numCache>
            </c:numRef>
          </c:xVal>
          <c:yVal>
            <c:numRef>
              <c:f>'35 x92s3p8'!$J$2:$J$62</c:f>
              <c:numCache>
                <c:formatCode>General</c:formatCode>
                <c:ptCount val="61"/>
                <c:pt idx="0">
                  <c:v>0.00219958644808894</c:v>
                </c:pt>
                <c:pt idx="1">
                  <c:v>0.00232591070337069</c:v>
                </c:pt>
                <c:pt idx="2">
                  <c:v>0.00236143254208376</c:v>
                </c:pt>
                <c:pt idx="3">
                  <c:v>0.00242983203577205</c:v>
                </c:pt>
                <c:pt idx="4">
                  <c:v>0.00252921100869128</c:v>
                </c:pt>
                <c:pt idx="5">
                  <c:v>0.00266523317903171</c:v>
                </c:pt>
                <c:pt idx="6">
                  <c:v>0.00288574544653859</c:v>
                </c:pt>
                <c:pt idx="7">
                  <c:v>0.00310424174908211</c:v>
                </c:pt>
                <c:pt idx="8">
                  <c:v>0.00334531065051869</c:v>
                </c:pt>
                <c:pt idx="9">
                  <c:v>0.00345835734317223</c:v>
                </c:pt>
                <c:pt idx="10">
                  <c:v>0.00354999150849617</c:v>
                </c:pt>
                <c:pt idx="11">
                  <c:v>0.00355261658965965</c:v>
                </c:pt>
                <c:pt idx="12">
                  <c:v>0.0034760454804978</c:v>
                </c:pt>
                <c:pt idx="13">
                  <c:v>0.00334635172795324</c:v>
                </c:pt>
                <c:pt idx="14">
                  <c:v>0.00321439440063677</c:v>
                </c:pt>
                <c:pt idx="15">
                  <c:v>0.00306960530896634</c:v>
                </c:pt>
                <c:pt idx="16">
                  <c:v>0.00282334121681152</c:v>
                </c:pt>
                <c:pt idx="17">
                  <c:v>0.00258650409948585</c:v>
                </c:pt>
                <c:pt idx="18">
                  <c:v>0.00245560880585693</c:v>
                </c:pt>
                <c:pt idx="19">
                  <c:v>0.00236502000698893</c:v>
                </c:pt>
                <c:pt idx="20">
                  <c:v>0.0022451898581968</c:v>
                </c:pt>
                <c:pt idx="21">
                  <c:v>0.00202807308886932</c:v>
                </c:pt>
                <c:pt idx="22">
                  <c:v>0.00161594407259189</c:v>
                </c:pt>
                <c:pt idx="23">
                  <c:v>0.000997051698058953</c:v>
                </c:pt>
                <c:pt idx="24">
                  <c:v>0.00045336252380182</c:v>
                </c:pt>
                <c:pt idx="25">
                  <c:v>0.000172491058692279</c:v>
                </c:pt>
                <c:pt idx="26">
                  <c:v>7.12604794190179E-005</c:v>
                </c:pt>
                <c:pt idx="27">
                  <c:v>3.82055431010994E-005</c:v>
                </c:pt>
                <c:pt idx="28">
                  <c:v>2.78321745504514E-005</c:v>
                </c:pt>
                <c:pt idx="29">
                  <c:v>2.21452454412283E-005</c:v>
                </c:pt>
                <c:pt idx="30">
                  <c:v>2.37695895578472E-005</c:v>
                </c:pt>
                <c:pt idx="31">
                  <c:v>2.42407711323055E-005</c:v>
                </c:pt>
                <c:pt idx="32">
                  <c:v>2.47021824703158E-005</c:v>
                </c:pt>
                <c:pt idx="33">
                  <c:v>2.45568118024701E-005</c:v>
                </c:pt>
                <c:pt idx="34">
                  <c:v>2.604920518048E-005</c:v>
                </c:pt>
                <c:pt idx="35">
                  <c:v>2.63969986458523E-005</c:v>
                </c:pt>
                <c:pt idx="36">
                  <c:v>2.77453046100758E-005</c:v>
                </c:pt>
                <c:pt idx="37">
                  <c:v>2.96497532703311E-005</c:v>
                </c:pt>
                <c:pt idx="38">
                  <c:v>3.72144750452055E-005</c:v>
                </c:pt>
                <c:pt idx="39">
                  <c:v>3.26202098840196E-005</c:v>
                </c:pt>
                <c:pt idx="40">
                  <c:v>3.59037545198668E-005</c:v>
                </c:pt>
                <c:pt idx="42">
                  <c:v>0.00355261658965965</c:v>
                </c:pt>
                <c:pt idx="43">
                  <c:v>0.001603140123184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5 x92s3p8'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 x92s3p8'!$A$2:$A$62</c:f>
              <c:numCache>
                <c:formatCode>General</c:formatCode>
                <c:ptCount val="6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</c:numCache>
            </c:numRef>
          </c:xVal>
          <c:yVal>
            <c:numRef>
              <c:f>'35 x92s3p8'!$K$2:$K$62</c:f>
              <c:numCache>
                <c:formatCode>General</c:formatCode>
                <c:ptCount val="61"/>
              </c:numCache>
            </c:numRef>
          </c:yVal>
          <c:smooth val="1"/>
        </c:ser>
        <c:axId val="44397870"/>
        <c:axId val="57119566"/>
      </c:scatterChart>
      <c:valAx>
        <c:axId val="44397870"/>
        <c:scaling>
          <c:orientation val="minMax"/>
          <c:max val="8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avelngth (nm)</a:t>
                </a:r>
              </a:p>
            </c:rich>
          </c:tx>
          <c:layout>
            <c:manualLayout>
              <c:xMode val="edge"/>
              <c:yMode val="edge"/>
              <c:x val="0.470439126220831"/>
              <c:y val="0.8311041990668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19566"/>
        <c:crossesAt val="0"/>
        <c:crossBetween val="midCat"/>
      </c:valAx>
      <c:valAx>
        <c:axId val="57119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QE (AU)</a:t>
                </a:r>
              </a:p>
            </c:rich>
          </c:tx>
          <c:layout>
            <c:manualLayout>
              <c:xMode val="edge"/>
              <c:yMode val="edge"/>
              <c:x val="0.0309401327070752"/>
              <c:y val="0.0573872472783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78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071487325208"/>
          <c:y val="0.0227377477339069"/>
          <c:w val="0.96664921857474"/>
          <c:h val="0.8709479182670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35 x92s3p8'!$J$1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 x92s3p8'!$A$2:$A$62</c:f>
              <c:numCache>
                <c:formatCode>General</c:formatCode>
                <c:ptCount val="6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</c:numCache>
            </c:numRef>
          </c:xVal>
          <c:yVal>
            <c:numRef>
              <c:f>'35 x92s3p8'!$J$2:$J$62</c:f>
              <c:numCache>
                <c:formatCode>General</c:formatCode>
                <c:ptCount val="61"/>
                <c:pt idx="0">
                  <c:v>0.00219958644808894</c:v>
                </c:pt>
                <c:pt idx="1">
                  <c:v>0.00232591070337069</c:v>
                </c:pt>
                <c:pt idx="2">
                  <c:v>0.00236143254208376</c:v>
                </c:pt>
                <c:pt idx="3">
                  <c:v>0.00242983203577205</c:v>
                </c:pt>
                <c:pt idx="4">
                  <c:v>0.00252921100869128</c:v>
                </c:pt>
                <c:pt idx="5">
                  <c:v>0.00266523317903171</c:v>
                </c:pt>
                <c:pt idx="6">
                  <c:v>0.00288574544653859</c:v>
                </c:pt>
                <c:pt idx="7">
                  <c:v>0.00310424174908211</c:v>
                </c:pt>
                <c:pt idx="8">
                  <c:v>0.00334531065051869</c:v>
                </c:pt>
                <c:pt idx="9">
                  <c:v>0.00345835734317223</c:v>
                </c:pt>
                <c:pt idx="10">
                  <c:v>0.00354999150849617</c:v>
                </c:pt>
                <c:pt idx="11">
                  <c:v>0.00355261658965965</c:v>
                </c:pt>
                <c:pt idx="12">
                  <c:v>0.0034760454804978</c:v>
                </c:pt>
                <c:pt idx="13">
                  <c:v>0.00334635172795324</c:v>
                </c:pt>
                <c:pt idx="14">
                  <c:v>0.00321439440063677</c:v>
                </c:pt>
                <c:pt idx="15">
                  <c:v>0.00306960530896634</c:v>
                </c:pt>
                <c:pt idx="16">
                  <c:v>0.00282334121681152</c:v>
                </c:pt>
                <c:pt idx="17">
                  <c:v>0.00258650409948585</c:v>
                </c:pt>
                <c:pt idx="18">
                  <c:v>0.00245560880585693</c:v>
                </c:pt>
                <c:pt idx="19">
                  <c:v>0.00236502000698893</c:v>
                </c:pt>
                <c:pt idx="20">
                  <c:v>0.0022451898581968</c:v>
                </c:pt>
                <c:pt idx="21">
                  <c:v>0.00202807308886932</c:v>
                </c:pt>
                <c:pt idx="22">
                  <c:v>0.00161594407259189</c:v>
                </c:pt>
                <c:pt idx="23">
                  <c:v>0.000997051698058953</c:v>
                </c:pt>
                <c:pt idx="24">
                  <c:v>0.00045336252380182</c:v>
                </c:pt>
                <c:pt idx="25">
                  <c:v>0.000172491058692279</c:v>
                </c:pt>
                <c:pt idx="26">
                  <c:v>7.12604794190179E-005</c:v>
                </c:pt>
                <c:pt idx="27">
                  <c:v>3.82055431010994E-005</c:v>
                </c:pt>
                <c:pt idx="28">
                  <c:v>2.78321745504514E-005</c:v>
                </c:pt>
                <c:pt idx="29">
                  <c:v>2.21452454412283E-005</c:v>
                </c:pt>
                <c:pt idx="30">
                  <c:v>2.37695895578472E-005</c:v>
                </c:pt>
                <c:pt idx="31">
                  <c:v>2.42407711323055E-005</c:v>
                </c:pt>
                <c:pt idx="32">
                  <c:v>2.47021824703158E-005</c:v>
                </c:pt>
                <c:pt idx="33">
                  <c:v>2.45568118024701E-005</c:v>
                </c:pt>
                <c:pt idx="34">
                  <c:v>2.604920518048E-005</c:v>
                </c:pt>
                <c:pt idx="35">
                  <c:v>2.63969986458523E-005</c:v>
                </c:pt>
                <c:pt idx="36">
                  <c:v>2.77453046100758E-005</c:v>
                </c:pt>
                <c:pt idx="37">
                  <c:v>2.96497532703311E-005</c:v>
                </c:pt>
                <c:pt idx="38">
                  <c:v>3.72144750452055E-005</c:v>
                </c:pt>
                <c:pt idx="39">
                  <c:v>3.26202098840196E-005</c:v>
                </c:pt>
                <c:pt idx="40">
                  <c:v>3.59037545198668E-005</c:v>
                </c:pt>
                <c:pt idx="42">
                  <c:v>0.00355261658965965</c:v>
                </c:pt>
                <c:pt idx="43">
                  <c:v>0.00160314012318402</c:v>
                </c:pt>
              </c:numCache>
            </c:numRef>
          </c:yVal>
          <c:smooth val="1"/>
        </c:ser>
        <c:axId val="63140635"/>
        <c:axId val="853281"/>
      </c:scatterChart>
      <c:scatterChart>
        <c:scatterStyle val="lineMarker"/>
        <c:varyColors val="0"/>
        <c:ser>
          <c:idx val="1"/>
          <c:order val="1"/>
          <c:tx>
            <c:strRef>
              <c:f>'35 x92s3p8'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 x92s3p8'!$A$2:$A$62</c:f>
              <c:numCache>
                <c:formatCode>General</c:formatCode>
                <c:ptCount val="6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</c:numCache>
            </c:numRef>
          </c:xVal>
          <c:yVal>
            <c:numRef>
              <c:f>'35 x92s3p8'!$K$2:$K$62</c:f>
              <c:numCache>
                <c:formatCode>General</c:formatCode>
                <c:ptCount val="61"/>
              </c:numCache>
            </c:numRef>
          </c:yVal>
          <c:smooth val="1"/>
        </c:ser>
        <c:axId val="44545176"/>
        <c:axId val="79931430"/>
      </c:scatterChart>
      <c:valAx>
        <c:axId val="63140635"/>
        <c:scaling>
          <c:orientation val="minMax"/>
          <c:max val="8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avelngth (nm)</a:t>
                </a:r>
              </a:p>
            </c:rich>
          </c:tx>
          <c:layout>
            <c:manualLayout>
              <c:xMode val="edge"/>
              <c:yMode val="edge"/>
              <c:x val="0.399012936513871"/>
              <c:y val="0.872023352281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281"/>
        <c:crossesAt val="0"/>
        <c:crossBetween val="midCat"/>
      </c:valAx>
      <c:valAx>
        <c:axId val="853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QE (AU)</a:t>
                </a:r>
              </a:p>
            </c:rich>
          </c:tx>
          <c:layout>
            <c:manualLayout>
              <c:xMode val="edge"/>
              <c:yMode val="edge"/>
              <c:x val="0.0186943842069842"/>
              <c:y val="0.0803502842218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40635"/>
        <c:crossesAt val="0"/>
        <c:crossBetween val="midCat"/>
      </c:valAx>
      <c:valAx>
        <c:axId val="44545176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31430"/>
        <c:crossBetween val="midCat"/>
      </c:valAx>
      <c:valAx>
        <c:axId val="79931430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4517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369343174532"/>
          <c:y val="0.0297045101088647"/>
          <c:w val="0.885558786252144"/>
          <c:h val="0.820684292379471"/>
        </c:manualLayout>
      </c:layout>
      <c:scatterChart>
        <c:scatterStyle val="lineMarker"/>
        <c:varyColors val="0"/>
        <c:ser>
          <c:idx val="0"/>
          <c:order val="0"/>
          <c:tx>
            <c:strRef>
              <c:f>EQE!$J$1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E!$A$2:$A$62</c:f>
              <c:numCache>
                <c:formatCode>General</c:formatCode>
                <c:ptCount val="6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</c:numCache>
            </c:numRef>
          </c:xVal>
          <c:yVal>
            <c:numRef>
              <c:f>EQE!$J$2:$J$62</c:f>
              <c:numCache>
                <c:formatCode>General</c:formatCode>
                <c:ptCount val="61"/>
                <c:pt idx="0">
                  <c:v>0.00224617234261064</c:v>
                </c:pt>
                <c:pt idx="1">
                  <c:v>0.00235849066101514</c:v>
                </c:pt>
                <c:pt idx="2">
                  <c:v>0.00236702055098207</c:v>
                </c:pt>
                <c:pt idx="3">
                  <c:v>0.00241176440204609</c:v>
                </c:pt>
                <c:pt idx="4">
                  <c:v>0.00251607191868737</c:v>
                </c:pt>
                <c:pt idx="5">
                  <c:v>0.00267462773459879</c:v>
                </c:pt>
                <c:pt idx="6">
                  <c:v>0.00293220323476412</c:v>
                </c:pt>
                <c:pt idx="7">
                  <c:v>0.00320150478354841</c:v>
                </c:pt>
                <c:pt idx="8">
                  <c:v>0.00348920948241179</c:v>
                </c:pt>
                <c:pt idx="9">
                  <c:v>0.0036349392746582</c:v>
                </c:pt>
                <c:pt idx="10">
                  <c:v>0.00376216151386877</c:v>
                </c:pt>
                <c:pt idx="11">
                  <c:v>0.0037954410120612</c:v>
                </c:pt>
                <c:pt idx="12">
                  <c:v>0.00376159741919071</c:v>
                </c:pt>
                <c:pt idx="13">
                  <c:v>0.00362016753803374</c:v>
                </c:pt>
                <c:pt idx="14">
                  <c:v>0.0034717632089664</c:v>
                </c:pt>
                <c:pt idx="15">
                  <c:v>0.00334394348262899</c:v>
                </c:pt>
                <c:pt idx="16">
                  <c:v>0.00311915065229592</c:v>
                </c:pt>
                <c:pt idx="17">
                  <c:v>0.00283115415421454</c:v>
                </c:pt>
                <c:pt idx="18">
                  <c:v>0.00254423879424065</c:v>
                </c:pt>
                <c:pt idx="19">
                  <c:v>0.00228119340603961</c:v>
                </c:pt>
                <c:pt idx="20">
                  <c:v>0.00206831140221212</c:v>
                </c:pt>
                <c:pt idx="21">
                  <c:v>0.00177277809754816</c:v>
                </c:pt>
                <c:pt idx="22">
                  <c:v>0.00126026167928304</c:v>
                </c:pt>
                <c:pt idx="23">
                  <c:v>0.000665027529105232</c:v>
                </c:pt>
                <c:pt idx="24">
                  <c:v>0.00025626068272788</c:v>
                </c:pt>
                <c:pt idx="25">
                  <c:v>8.40173900705135E-005</c:v>
                </c:pt>
                <c:pt idx="26">
                  <c:v>2.50297515606875E-005</c:v>
                </c:pt>
                <c:pt idx="27">
                  <c:v>9.57540745533464E-006</c:v>
                </c:pt>
                <c:pt idx="28">
                  <c:v>4.76944445358332E-006</c:v>
                </c:pt>
                <c:pt idx="29">
                  <c:v>2.36568791512243E-006</c:v>
                </c:pt>
                <c:pt idx="30">
                  <c:v>1.02606012212116E-006</c:v>
                </c:pt>
                <c:pt idx="31">
                  <c:v>1.70962205422401E-006</c:v>
                </c:pt>
                <c:pt idx="32">
                  <c:v>1.48684000244798E-006</c:v>
                </c:pt>
                <c:pt idx="33">
                  <c:v>1.32880466642867E-006</c:v>
                </c:pt>
                <c:pt idx="34">
                  <c:v>4.66828168914956E-007</c:v>
                </c:pt>
                <c:pt idx="35">
                  <c:v>1.97771391508459E-006</c:v>
                </c:pt>
                <c:pt idx="36">
                  <c:v>9.63987829490436E-007</c:v>
                </c:pt>
                <c:pt idx="37">
                  <c:v>6.65930063295266E-007</c:v>
                </c:pt>
                <c:pt idx="38">
                  <c:v>8.8249829619134E-007</c:v>
                </c:pt>
                <c:pt idx="39">
                  <c:v>4.60561864631247E-006</c:v>
                </c:pt>
                <c:pt idx="40">
                  <c:v>1.95304156110012E-006</c:v>
                </c:pt>
                <c:pt idx="42">
                  <c:v>0.0037954410120612</c:v>
                </c:pt>
                <c:pt idx="43">
                  <c:v>0.001622640965476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QE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E!$A$2:$A$62</c:f>
              <c:numCache>
                <c:formatCode>General</c:formatCode>
                <c:ptCount val="6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</c:numCache>
            </c:numRef>
          </c:xVal>
          <c:yVal>
            <c:numRef>
              <c:f>EQE!$K$2:$K$62</c:f>
              <c:numCache>
                <c:formatCode>General</c:formatCode>
                <c:ptCount val="61"/>
              </c:numCache>
            </c:numRef>
          </c:yVal>
          <c:smooth val="1"/>
        </c:ser>
        <c:axId val="60632623"/>
        <c:axId val="63072928"/>
      </c:scatterChart>
      <c:valAx>
        <c:axId val="60632623"/>
        <c:scaling>
          <c:orientation val="minMax"/>
          <c:max val="8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avelngth (nm)</a:t>
                </a:r>
              </a:p>
            </c:rich>
          </c:tx>
          <c:layout>
            <c:manualLayout>
              <c:xMode val="edge"/>
              <c:yMode val="edge"/>
              <c:x val="0.470439126220831"/>
              <c:y val="0.8311041990668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2928"/>
        <c:crossesAt val="0"/>
        <c:crossBetween val="midCat"/>
      </c:valAx>
      <c:valAx>
        <c:axId val="63072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QE (AU)</a:t>
                </a:r>
              </a:p>
            </c:rich>
          </c:tx>
          <c:layout>
            <c:manualLayout>
              <c:xMode val="edge"/>
              <c:yMode val="edge"/>
              <c:x val="0.0309401327070752"/>
              <c:y val="0.0573872472783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326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08038585209"/>
          <c:y val="0.024274082040252"/>
          <c:w val="0.967097883795708"/>
          <c:h val="0.86925795053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EQE!$J$1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E!$A$2:$A$62</c:f>
              <c:numCache>
                <c:formatCode>General</c:formatCode>
                <c:ptCount val="6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</c:numCache>
            </c:numRef>
          </c:xVal>
          <c:yVal>
            <c:numRef>
              <c:f>EQE!$J$2:$J$62</c:f>
              <c:numCache>
                <c:formatCode>General</c:formatCode>
                <c:ptCount val="61"/>
                <c:pt idx="0">
                  <c:v>0.00224617234261064</c:v>
                </c:pt>
                <c:pt idx="1">
                  <c:v>0.00235849066101514</c:v>
                </c:pt>
                <c:pt idx="2">
                  <c:v>0.00236702055098207</c:v>
                </c:pt>
                <c:pt idx="3">
                  <c:v>0.00241176440204609</c:v>
                </c:pt>
                <c:pt idx="4">
                  <c:v>0.00251607191868737</c:v>
                </c:pt>
                <c:pt idx="5">
                  <c:v>0.00267462773459879</c:v>
                </c:pt>
                <c:pt idx="6">
                  <c:v>0.00293220323476412</c:v>
                </c:pt>
                <c:pt idx="7">
                  <c:v>0.00320150478354841</c:v>
                </c:pt>
                <c:pt idx="8">
                  <c:v>0.00348920948241179</c:v>
                </c:pt>
                <c:pt idx="9">
                  <c:v>0.0036349392746582</c:v>
                </c:pt>
                <c:pt idx="10">
                  <c:v>0.00376216151386877</c:v>
                </c:pt>
                <c:pt idx="11">
                  <c:v>0.0037954410120612</c:v>
                </c:pt>
                <c:pt idx="12">
                  <c:v>0.00376159741919071</c:v>
                </c:pt>
                <c:pt idx="13">
                  <c:v>0.00362016753803374</c:v>
                </c:pt>
                <c:pt idx="14">
                  <c:v>0.0034717632089664</c:v>
                </c:pt>
                <c:pt idx="15">
                  <c:v>0.00334394348262899</c:v>
                </c:pt>
                <c:pt idx="16">
                  <c:v>0.00311915065229592</c:v>
                </c:pt>
                <c:pt idx="17">
                  <c:v>0.00283115415421454</c:v>
                </c:pt>
                <c:pt idx="18">
                  <c:v>0.00254423879424065</c:v>
                </c:pt>
                <c:pt idx="19">
                  <c:v>0.00228119340603961</c:v>
                </c:pt>
                <c:pt idx="20">
                  <c:v>0.00206831140221212</c:v>
                </c:pt>
                <c:pt idx="21">
                  <c:v>0.00177277809754816</c:v>
                </c:pt>
                <c:pt idx="22">
                  <c:v>0.00126026167928304</c:v>
                </c:pt>
                <c:pt idx="23">
                  <c:v>0.000665027529105232</c:v>
                </c:pt>
                <c:pt idx="24">
                  <c:v>0.00025626068272788</c:v>
                </c:pt>
                <c:pt idx="25">
                  <c:v>8.40173900705135E-005</c:v>
                </c:pt>
                <c:pt idx="26">
                  <c:v>2.50297515606875E-005</c:v>
                </c:pt>
                <c:pt idx="27">
                  <c:v>9.57540745533464E-006</c:v>
                </c:pt>
                <c:pt idx="28">
                  <c:v>4.76944445358332E-006</c:v>
                </c:pt>
                <c:pt idx="29">
                  <c:v>2.36568791512243E-006</c:v>
                </c:pt>
                <c:pt idx="30">
                  <c:v>1.02606012212116E-006</c:v>
                </c:pt>
                <c:pt idx="31">
                  <c:v>1.70962205422401E-006</c:v>
                </c:pt>
                <c:pt idx="32">
                  <c:v>1.48684000244798E-006</c:v>
                </c:pt>
                <c:pt idx="33">
                  <c:v>1.32880466642867E-006</c:v>
                </c:pt>
                <c:pt idx="34">
                  <c:v>4.66828168914956E-007</c:v>
                </c:pt>
                <c:pt idx="35">
                  <c:v>1.97771391508459E-006</c:v>
                </c:pt>
                <c:pt idx="36">
                  <c:v>9.63987829490436E-007</c:v>
                </c:pt>
                <c:pt idx="37">
                  <c:v>6.65930063295266E-007</c:v>
                </c:pt>
                <c:pt idx="38">
                  <c:v>8.8249829619134E-007</c:v>
                </c:pt>
                <c:pt idx="39">
                  <c:v>4.60561864631247E-006</c:v>
                </c:pt>
                <c:pt idx="40">
                  <c:v>1.95304156110012E-006</c:v>
                </c:pt>
                <c:pt idx="42">
                  <c:v>0.0037954410120612</c:v>
                </c:pt>
                <c:pt idx="43">
                  <c:v>0.00162264096547611</c:v>
                </c:pt>
              </c:numCache>
            </c:numRef>
          </c:yVal>
          <c:smooth val="1"/>
        </c:ser>
        <c:axId val="12807835"/>
        <c:axId val="75709837"/>
      </c:scatterChart>
      <c:scatterChart>
        <c:scatterStyle val="lineMarker"/>
        <c:varyColors val="0"/>
        <c:ser>
          <c:idx val="1"/>
          <c:order val="1"/>
          <c:tx>
            <c:strRef>
              <c:f>EQE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E!$A$2:$A$62</c:f>
              <c:numCache>
                <c:formatCode>General</c:formatCode>
                <c:ptCount val="6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</c:numCache>
            </c:numRef>
          </c:xVal>
          <c:yVal>
            <c:numRef>
              <c:f>EQE!$K$2:$K$62</c:f>
              <c:numCache>
                <c:formatCode>General</c:formatCode>
                <c:ptCount val="61"/>
              </c:numCache>
            </c:numRef>
          </c:yVal>
          <c:smooth val="1"/>
        </c:ser>
        <c:axId val="43193800"/>
        <c:axId val="59773947"/>
      </c:scatterChart>
      <c:valAx>
        <c:axId val="12807835"/>
        <c:scaling>
          <c:orientation val="minMax"/>
          <c:max val="8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avelngth (nm)</a:t>
                </a:r>
              </a:p>
            </c:rich>
          </c:tx>
          <c:layout>
            <c:manualLayout>
              <c:xMode val="edge"/>
              <c:yMode val="edge"/>
              <c:x val="0.399012936513871"/>
              <c:y val="0.872023352281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09837"/>
        <c:crossesAt val="0"/>
        <c:crossBetween val="midCat"/>
      </c:valAx>
      <c:valAx>
        <c:axId val="75709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QE (AU)</a:t>
                </a:r>
              </a:p>
            </c:rich>
          </c:tx>
          <c:layout>
            <c:manualLayout>
              <c:xMode val="edge"/>
              <c:yMode val="edge"/>
              <c:x val="0.0186943842069842"/>
              <c:y val="0.0803502842218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7835"/>
        <c:crossesAt val="0"/>
        <c:crossBetween val="midCat"/>
      </c:valAx>
      <c:valAx>
        <c:axId val="43193800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73947"/>
        <c:crossBetween val="midCat"/>
      </c:valAx>
      <c:valAx>
        <c:axId val="59773947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9380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16</xdr:row>
      <xdr:rowOff>18720</xdr:rowOff>
    </xdr:from>
    <xdr:to>
      <xdr:col>14</xdr:col>
      <xdr:colOff>528840</xdr:colOff>
      <xdr:row>30</xdr:row>
      <xdr:rowOff>66240</xdr:rowOff>
    </xdr:to>
    <xdr:graphicFrame>
      <xdr:nvGraphicFramePr>
        <xdr:cNvPr id="0" name="Chart 2"/>
        <xdr:cNvGraphicFramePr/>
      </xdr:nvGraphicFramePr>
      <xdr:xfrm>
        <a:off x="7923960" y="2609640"/>
        <a:ext cx="48135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800</xdr:colOff>
      <xdr:row>16</xdr:row>
      <xdr:rowOff>56880</xdr:rowOff>
    </xdr:from>
    <xdr:to>
      <xdr:col>7</xdr:col>
      <xdr:colOff>289800</xdr:colOff>
      <xdr:row>30</xdr:row>
      <xdr:rowOff>133200</xdr:rowOff>
    </xdr:to>
    <xdr:graphicFrame>
      <xdr:nvGraphicFramePr>
        <xdr:cNvPr id="1" name="Chart 2"/>
        <xdr:cNvGraphicFramePr/>
      </xdr:nvGraphicFramePr>
      <xdr:xfrm>
        <a:off x="2726640" y="2647800"/>
        <a:ext cx="482868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5120</xdr:colOff>
      <xdr:row>15</xdr:row>
      <xdr:rowOff>0</xdr:rowOff>
    </xdr:from>
    <xdr:to>
      <xdr:col>7</xdr:col>
      <xdr:colOff>329760</xdr:colOff>
      <xdr:row>29</xdr:row>
      <xdr:rowOff>47520</xdr:rowOff>
    </xdr:to>
    <xdr:graphicFrame>
      <xdr:nvGraphicFramePr>
        <xdr:cNvPr id="2" name="Chart 2"/>
        <xdr:cNvGraphicFramePr/>
      </xdr:nvGraphicFramePr>
      <xdr:xfrm>
        <a:off x="2766960" y="2428920"/>
        <a:ext cx="482832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4</xdr:col>
      <xdr:colOff>509040</xdr:colOff>
      <xdr:row>30</xdr:row>
      <xdr:rowOff>75960</xdr:rowOff>
    </xdr:to>
    <xdr:graphicFrame>
      <xdr:nvGraphicFramePr>
        <xdr:cNvPr id="3" name="Chart 2"/>
        <xdr:cNvGraphicFramePr/>
      </xdr:nvGraphicFramePr>
      <xdr:xfrm>
        <a:off x="7903800" y="2590920"/>
        <a:ext cx="481392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5120</xdr:colOff>
      <xdr:row>15</xdr:row>
      <xdr:rowOff>0</xdr:rowOff>
    </xdr:from>
    <xdr:to>
      <xdr:col>7</xdr:col>
      <xdr:colOff>329760</xdr:colOff>
      <xdr:row>29</xdr:row>
      <xdr:rowOff>47520</xdr:rowOff>
    </xdr:to>
    <xdr:graphicFrame>
      <xdr:nvGraphicFramePr>
        <xdr:cNvPr id="4" name="Chart 2"/>
        <xdr:cNvGraphicFramePr/>
      </xdr:nvGraphicFramePr>
      <xdr:xfrm>
        <a:off x="2766960" y="2428920"/>
        <a:ext cx="482832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4</xdr:col>
      <xdr:colOff>509040</xdr:colOff>
      <xdr:row>30</xdr:row>
      <xdr:rowOff>75960</xdr:rowOff>
    </xdr:to>
    <xdr:graphicFrame>
      <xdr:nvGraphicFramePr>
        <xdr:cNvPr id="5" name="Chart 2"/>
        <xdr:cNvGraphicFramePr/>
      </xdr:nvGraphicFramePr>
      <xdr:xfrm>
        <a:off x="7903800" y="2590920"/>
        <a:ext cx="481392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5120</xdr:colOff>
      <xdr:row>15</xdr:row>
      <xdr:rowOff>0</xdr:rowOff>
    </xdr:from>
    <xdr:to>
      <xdr:col>7</xdr:col>
      <xdr:colOff>329760</xdr:colOff>
      <xdr:row>29</xdr:row>
      <xdr:rowOff>47520</xdr:rowOff>
    </xdr:to>
    <xdr:graphicFrame>
      <xdr:nvGraphicFramePr>
        <xdr:cNvPr id="6" name="Chart 2"/>
        <xdr:cNvGraphicFramePr/>
      </xdr:nvGraphicFramePr>
      <xdr:xfrm>
        <a:off x="2766960" y="2428920"/>
        <a:ext cx="482832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4</xdr:col>
      <xdr:colOff>509040</xdr:colOff>
      <xdr:row>30</xdr:row>
      <xdr:rowOff>75960</xdr:rowOff>
    </xdr:to>
    <xdr:graphicFrame>
      <xdr:nvGraphicFramePr>
        <xdr:cNvPr id="7" name="Chart 2"/>
        <xdr:cNvGraphicFramePr/>
      </xdr:nvGraphicFramePr>
      <xdr:xfrm>
        <a:off x="7903800" y="2590920"/>
        <a:ext cx="481392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2.56"/>
    <col collapsed="false" customWidth="true" hidden="true" outlineLevel="0" max="3" min="3" style="3" width="7.56"/>
    <col collapsed="false" customWidth="true" hidden="false" outlineLevel="0" max="4" min="4" style="4" width="20.85"/>
    <col collapsed="false" customWidth="true" hidden="false" outlineLevel="0" max="5" min="5" style="2" width="17.14"/>
    <col collapsed="false" customWidth="true" hidden="false" outlineLevel="0" max="6" min="6" style="2" width="24.13"/>
    <col collapsed="false" customWidth="true" hidden="false" outlineLevel="0" max="7" min="7" style="2" width="13.41"/>
    <col collapsed="false" customWidth="true" hidden="false" outlineLevel="0" max="9" min="9" style="5" width="12.14"/>
    <col collapsed="false" customWidth="true" hidden="false" outlineLevel="0" max="10" min="10" style="6" width="10.85"/>
    <col collapsed="false" customWidth="true" hidden="false" outlineLevel="0" max="11" min="11" style="7" width="10.85"/>
    <col collapsed="false" customWidth="true" hidden="false" outlineLevel="0" max="12" min="12" style="8" width="9.14"/>
  </cols>
  <sheetData>
    <row r="1" s="2" customFormat="tru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2" t="s">
        <v>4</v>
      </c>
      <c r="F1" s="2" t="s">
        <v>5</v>
      </c>
      <c r="G1" s="2" t="s">
        <v>6</v>
      </c>
      <c r="H1" s="9" t="s">
        <v>7</v>
      </c>
      <c r="I1" s="10" t="s">
        <v>8</v>
      </c>
      <c r="J1" s="11" t="s">
        <v>9</v>
      </c>
      <c r="K1" s="9"/>
      <c r="L1" s="12"/>
    </row>
    <row r="2" s="2" customFormat="true" ht="12.75" hidden="false" customHeight="false" outlineLevel="0" collapsed="false">
      <c r="A2" s="1" t="n">
        <v>400</v>
      </c>
      <c r="B2" s="13" t="n">
        <v>2.709837E-006</v>
      </c>
      <c r="C2" s="3"/>
      <c r="D2" s="0" t="n">
        <v>0.136318367119471</v>
      </c>
      <c r="E2" s="4" t="n">
        <f aca="false">B2/D2</f>
        <v>1.9878737233003E-005</v>
      </c>
      <c r="F2" s="2" t="n">
        <f aca="false">6.626068E-034*299792458*1000000000/A2</f>
        <v>4.96611303148786E-019</v>
      </c>
      <c r="G2" s="4" t="n">
        <f aca="false">E2/F2</f>
        <v>40028765166964.5</v>
      </c>
      <c r="H2" s="13" t="n">
        <v>1.745124E-008</v>
      </c>
      <c r="I2" s="14" t="n">
        <f aca="false">-6.24150962915265E+018*H2</f>
        <v>-108922082500.654</v>
      </c>
      <c r="J2" s="6" t="n">
        <f aca="false">ABS(I2/$G2)</f>
        <v>0.00272109524354118</v>
      </c>
      <c r="K2" s="7"/>
      <c r="L2" s="15" t="s">
        <v>10</v>
      </c>
    </row>
    <row r="3" s="2" customFormat="true" ht="12.75" hidden="false" customHeight="false" outlineLevel="0" collapsed="false">
      <c r="A3" s="1" t="n">
        <v>410</v>
      </c>
      <c r="B3" s="13" t="n">
        <v>3.39325E-006</v>
      </c>
      <c r="C3" s="3"/>
      <c r="D3" s="0" t="n">
        <v>0.166513922760892</v>
      </c>
      <c r="E3" s="4" t="n">
        <f aca="false">B3/D3</f>
        <v>2.03781758530341E-005</v>
      </c>
      <c r="F3" s="2" t="n">
        <f aca="false">6.626068E-034*299792458*1000000000/A3</f>
        <v>4.84498832340279E-019</v>
      </c>
      <c r="G3" s="4" t="n">
        <f aca="false">E3/F3</f>
        <v>42060319845563.4</v>
      </c>
      <c r="H3" s="13" t="n">
        <v>1.992158E-008</v>
      </c>
      <c r="I3" s="14" t="n">
        <f aca="false">-6.24150962915265E+018*H3</f>
        <v>-124340733397.935</v>
      </c>
      <c r="J3" s="6" t="n">
        <f aca="false">ABS(I3/$G3)</f>
        <v>0.00295624792808252</v>
      </c>
      <c r="K3" s="7"/>
      <c r="L3" s="15" t="s">
        <v>11</v>
      </c>
    </row>
    <row r="4" s="2" customFormat="true" ht="12.75" hidden="false" customHeight="false" outlineLevel="0" collapsed="false">
      <c r="A4" s="1" t="n">
        <v>420</v>
      </c>
      <c r="B4" s="13" t="n">
        <v>3.997875E-006</v>
      </c>
      <c r="C4" s="3"/>
      <c r="D4" s="0" t="n">
        <v>0.185576138129554</v>
      </c>
      <c r="E4" s="4" t="n">
        <f aca="false">B4/D4</f>
        <v>2.15430444899603E-005</v>
      </c>
      <c r="F4" s="2" t="n">
        <f aca="false">6.626068E-034*299792458*1000000000/A4</f>
        <v>4.72963145855987E-019</v>
      </c>
      <c r="G4" s="4" t="n">
        <f aca="false">E4/F4</f>
        <v>45549097596115.8</v>
      </c>
      <c r="H4" s="13" t="n">
        <v>2.223318E-008</v>
      </c>
      <c r="I4" s="14" t="n">
        <f aca="false">-6.24150962915265E+018*H4</f>
        <v>-138768607056.684</v>
      </c>
      <c r="J4" s="6" t="n">
        <f aca="false">ABS(I4/$G4)</f>
        <v>0.00304657203721458</v>
      </c>
      <c r="K4" s="7"/>
      <c r="L4" s="15" t="s">
        <v>12</v>
      </c>
    </row>
    <row r="5" s="2" customFormat="true" ht="12.75" hidden="false" customHeight="false" outlineLevel="0" collapsed="false">
      <c r="A5" s="1" t="n">
        <v>430</v>
      </c>
      <c r="B5" s="13" t="n">
        <v>4.363965E-006</v>
      </c>
      <c r="C5" s="3"/>
      <c r="D5" s="0" t="n">
        <v>0.201826185933567</v>
      </c>
      <c r="E5" s="4" t="n">
        <f aca="false">B5/D5</f>
        <v>2.16223924552409E-005</v>
      </c>
      <c r="F5" s="2" t="n">
        <f aca="false">6.626068E-034*299792458*1000000000/A5</f>
        <v>4.61964002929103E-019</v>
      </c>
      <c r="G5" s="4" t="n">
        <f aca="false">E5/F5</f>
        <v>46805362145412.2</v>
      </c>
      <c r="H5" s="13" t="n">
        <v>2.373198E-008</v>
      </c>
      <c r="I5" s="14" t="n">
        <f aca="false">-6.24150962915265E+018*H5</f>
        <v>-148123381688.858</v>
      </c>
      <c r="J5" s="6" t="n">
        <f aca="false">ABS(I5/$G5)</f>
        <v>0.00316466692915818</v>
      </c>
      <c r="K5" s="7"/>
      <c r="L5" s="15" t="s">
        <v>13</v>
      </c>
    </row>
    <row r="6" s="2" customFormat="true" ht="12.75" hidden="false" customHeight="false" outlineLevel="0" collapsed="false">
      <c r="A6" s="1" t="n">
        <v>440</v>
      </c>
      <c r="B6" s="13" t="n">
        <v>5.05788E-006</v>
      </c>
      <c r="C6" s="3"/>
      <c r="D6" s="0" t="n">
        <v>0.216130417209827</v>
      </c>
      <c r="E6" s="4" t="n">
        <f aca="false">B6/D6</f>
        <v>2.34019813837199E-005</v>
      </c>
      <c r="F6" s="2" t="n">
        <f aca="false">6.626068E-034*299792458*1000000000/A6</f>
        <v>4.51464821044351E-019</v>
      </c>
      <c r="G6" s="4" t="n">
        <f aca="false">E6/F6</f>
        <v>51835669786153.6</v>
      </c>
      <c r="H6" s="13" t="n">
        <v>2.767855E-008</v>
      </c>
      <c r="I6" s="14" t="n">
        <f aca="false">-6.24150962915265E+018*H6</f>
        <v>-172755936345.983</v>
      </c>
      <c r="J6" s="6" t="n">
        <f aca="false">ABS(I6/$G6)</f>
        <v>0.00333276172679319</v>
      </c>
      <c r="K6" s="7"/>
      <c r="L6" s="12"/>
    </row>
    <row r="7" customFormat="false" ht="12.75" hidden="false" customHeight="true" outlineLevel="0" collapsed="false">
      <c r="A7" s="1" t="n">
        <v>450</v>
      </c>
      <c r="B7" s="13" t="n">
        <v>6.154738E-006</v>
      </c>
      <c r="C7" s="16" t="n">
        <v>1.862801E-011</v>
      </c>
      <c r="D7" s="0" t="n">
        <v>0.226975090617955</v>
      </c>
      <c r="E7" s="4" t="n">
        <f aca="false">B7/D7</f>
        <v>2.71163588182443E-005</v>
      </c>
      <c r="F7" s="2" t="n">
        <f aca="false">6.626068E-034*299792458*1000000000/A7</f>
        <v>4.41432269465588E-019</v>
      </c>
      <c r="G7" s="4" t="n">
        <f aca="false">E7/F7</f>
        <v>61428129962207.6</v>
      </c>
      <c r="H7" s="13" t="n">
        <v>3.522465E-008</v>
      </c>
      <c r="I7" s="14" t="n">
        <f aca="false">-6.24150962915265E+018*H7</f>
        <v>-219854992158.532</v>
      </c>
      <c r="J7" s="6" t="n">
        <f aca="false">ABS(I7/$G7)</f>
        <v>0.00357906047756611</v>
      </c>
    </row>
    <row r="8" customFormat="false" ht="12.75" hidden="false" customHeight="true" outlineLevel="0" collapsed="false">
      <c r="A8" s="1" t="n">
        <v>460</v>
      </c>
      <c r="B8" s="13" t="n">
        <v>6.773315E-006</v>
      </c>
      <c r="C8" s="16" t="n">
        <v>2.08704E-011</v>
      </c>
      <c r="D8" s="0" t="n">
        <v>0.236423976854288</v>
      </c>
      <c r="E8" s="4" t="n">
        <f aca="false">B8/D8</f>
        <v>2.86490189790459E-005</v>
      </c>
      <c r="F8" s="2" t="n">
        <f aca="false">6.626068E-034*299792458*1000000000/A8</f>
        <v>4.31835915781553E-019</v>
      </c>
      <c r="G8" s="4" t="n">
        <f aca="false">E8/F8</f>
        <v>66342372026180</v>
      </c>
      <c r="H8" s="13" t="n">
        <v>4.189902E-008</v>
      </c>
      <c r="I8" s="14" t="n">
        <f aca="false">-6.24150962915265E+018*H8</f>
        <v>-261513136782.06</v>
      </c>
      <c r="J8" s="6" t="n">
        <f aca="false">ABS(I8/$G8)</f>
        <v>0.00394187197103627</v>
      </c>
    </row>
    <row r="9" customFormat="false" ht="12.75" hidden="false" customHeight="false" outlineLevel="0" collapsed="false">
      <c r="A9" s="1" t="n">
        <v>470</v>
      </c>
      <c r="B9" s="13" t="n">
        <v>8.255431E-006</v>
      </c>
      <c r="C9" s="16" t="n">
        <v>2.299601E-011</v>
      </c>
      <c r="D9" s="0" t="n">
        <v>0.245344829298752</v>
      </c>
      <c r="E9" s="4" t="n">
        <f aca="false">B9/D9</f>
        <v>3.36482779098944E-005</v>
      </c>
      <c r="F9" s="2" t="n">
        <f aca="false">6.626068E-034*299792458*1000000000/A9</f>
        <v>4.22647917573435E-019</v>
      </c>
      <c r="G9" s="4" t="n">
        <f aca="false">E9/F9</f>
        <v>79613021881381.9</v>
      </c>
      <c r="H9" s="13" t="n">
        <v>5.528683E-008</v>
      </c>
      <c r="I9" s="14" t="n">
        <f aca="false">-6.24150962915265E+018*H9</f>
        <v>-345073281810.326</v>
      </c>
      <c r="J9" s="6" t="n">
        <f aca="false">ABS(I9/$G9)</f>
        <v>0.00433438241201875</v>
      </c>
    </row>
    <row r="10" customFormat="false" ht="12.75" hidden="false" customHeight="false" outlineLevel="0" collapsed="false">
      <c r="A10" s="1" t="n">
        <v>480</v>
      </c>
      <c r="B10" s="13" t="n">
        <v>7.500194E-006</v>
      </c>
      <c r="C10" s="16" t="n">
        <v>2.936427E-011</v>
      </c>
      <c r="D10" s="0" t="n">
        <v>0.254474833325772</v>
      </c>
      <c r="E10" s="4" t="n">
        <f aca="false">B10/D10</f>
        <v>2.9473224923576E-005</v>
      </c>
      <c r="F10" s="2" t="n">
        <f aca="false">6.626068E-034*299792458*1000000000/A10</f>
        <v>4.13842752623988E-019</v>
      </c>
      <c r="G10" s="4" t="n">
        <f aca="false">E10/F10</f>
        <v>71218415054268.2</v>
      </c>
      <c r="H10" s="13" t="n">
        <v>5.358064E-008</v>
      </c>
      <c r="I10" s="14" t="n">
        <f aca="false">-6.24150962915265E+018*H10</f>
        <v>-334424080496.162</v>
      </c>
      <c r="J10" s="6" t="n">
        <f aca="false">ABS(I10/$G10)</f>
        <v>0.0046957529206643</v>
      </c>
    </row>
    <row r="11" customFormat="false" ht="12.75" hidden="false" customHeight="true" outlineLevel="0" collapsed="false">
      <c r="A11" s="1" t="n">
        <v>490</v>
      </c>
      <c r="B11" s="13" t="n">
        <v>7.518358E-006</v>
      </c>
      <c r="C11" s="16" t="n">
        <v>4.155891E-011</v>
      </c>
      <c r="D11" s="0" t="n">
        <v>0.260774220745563</v>
      </c>
      <c r="E11" s="4" t="n">
        <f aca="false">B11/D11</f>
        <v>2.88309096601065E-005</v>
      </c>
      <c r="F11" s="2" t="n">
        <f aca="false">6.626068E-034*299792458*1000000000/A11</f>
        <v>4.05396982162274E-019</v>
      </c>
      <c r="G11" s="4" t="n">
        <f aca="false">E11/F11</f>
        <v>71117721464847.8</v>
      </c>
      <c r="H11" s="13" t="n">
        <v>5.539752E-008</v>
      </c>
      <c r="I11" s="14" t="n">
        <f aca="false">-6.24150962915265E+018*H11</f>
        <v>-345764154511.177</v>
      </c>
      <c r="J11" s="6" t="n">
        <f aca="false">ABS(I11/$G11)</f>
        <v>0.00486185647387594</v>
      </c>
    </row>
    <row r="12" customFormat="false" ht="12.75" hidden="false" customHeight="true" outlineLevel="0" collapsed="false">
      <c r="A12" s="1" t="n">
        <v>500</v>
      </c>
      <c r="B12" s="13" t="n">
        <v>7.106252E-006</v>
      </c>
      <c r="C12" s="16" t="n">
        <v>7.086676E-011</v>
      </c>
      <c r="D12" s="0" t="n">
        <v>0.270073196697323</v>
      </c>
      <c r="E12" s="4" t="n">
        <f aca="false">B12/D12</f>
        <v>2.6312318611773E-005</v>
      </c>
      <c r="F12" s="2" t="n">
        <f aca="false">6.626068E-034*299792458*1000000000/A12</f>
        <v>3.97289042519029E-019</v>
      </c>
      <c r="G12" s="4" t="n">
        <f aca="false">E12/F12</f>
        <v>66229661016922.4</v>
      </c>
      <c r="H12" s="13" t="n">
        <v>5.28016E-008</v>
      </c>
      <c r="I12" s="14" t="n">
        <f aca="false">-6.24150962915265E+018*H12</f>
        <v>-329561694834.667</v>
      </c>
      <c r="J12" s="6" t="n">
        <f aca="false">ABS(I12/$G12)</f>
        <v>0.00497604381140438</v>
      </c>
      <c r="L12" s="17"/>
    </row>
    <row r="13" customFormat="false" ht="12.75" hidden="false" customHeight="false" outlineLevel="0" collapsed="false">
      <c r="A13" s="1" t="n">
        <v>510</v>
      </c>
      <c r="B13" s="13" t="n">
        <v>7.039279E-006</v>
      </c>
      <c r="C13" s="16" t="n">
        <v>5.882894E-011</v>
      </c>
      <c r="D13" s="0" t="n">
        <v>0.276775412990774</v>
      </c>
      <c r="E13" s="4" t="n">
        <f aca="false">B13/D13</f>
        <v>2.54331803679203E-005</v>
      </c>
      <c r="F13" s="2" t="n">
        <f aca="false">6.626068E-034*299792458*1000000000/A13</f>
        <v>3.89499061293166E-019</v>
      </c>
      <c r="G13" s="4" t="n">
        <f aca="false">E13/F13</f>
        <v>65297154461631.6</v>
      </c>
      <c r="H13" s="13" t="n">
        <v>5.181367E-008</v>
      </c>
      <c r="I13" s="14" t="n">
        <f aca="false">-6.24150962915265E+018*H13</f>
        <v>-323395520226.738</v>
      </c>
      <c r="J13" s="6" t="n">
        <f aca="false">ABS(I13/$G13)</f>
        <v>0.00495267401609</v>
      </c>
    </row>
    <row r="14" customFormat="false" ht="12.75" hidden="false" customHeight="false" outlineLevel="0" collapsed="false">
      <c r="A14" s="1" t="n">
        <v>520</v>
      </c>
      <c r="B14" s="13" t="n">
        <v>7.203671E-006</v>
      </c>
      <c r="C14" s="16" t="n">
        <v>7.111837E-011</v>
      </c>
      <c r="D14" s="0" t="n">
        <v>0.283691822382085</v>
      </c>
      <c r="E14" s="4" t="n">
        <f aca="false">B14/D14</f>
        <v>2.53925930593018E-005</v>
      </c>
      <c r="F14" s="2" t="n">
        <f aca="false">6.626068E-034*299792458*1000000000/A14</f>
        <v>3.82008694729835E-019</v>
      </c>
      <c r="G14" s="4" t="n">
        <f aca="false">E14/F14</f>
        <v>66471243742920.4</v>
      </c>
      <c r="H14" s="13" t="n">
        <v>5.09635E-008</v>
      </c>
      <c r="I14" s="14" t="n">
        <f aca="false">-6.24150962915265E+018*H14</f>
        <v>-318089175985.321</v>
      </c>
      <c r="J14" s="6" t="n">
        <f aca="false">ABS(I14/$G14)</f>
        <v>0.00478536519063102</v>
      </c>
    </row>
    <row r="15" customFormat="false" ht="12.75" hidden="false" customHeight="false" outlineLevel="0" collapsed="false">
      <c r="A15" s="1" t="n">
        <v>530</v>
      </c>
      <c r="B15" s="13" t="n">
        <v>7.249525E-006</v>
      </c>
      <c r="C15" s="16" t="n">
        <v>1.932385E-010</v>
      </c>
      <c r="D15" s="0" t="n">
        <v>0.290437366672698</v>
      </c>
      <c r="E15" s="4" t="n">
        <f aca="false">B15/D15</f>
        <v>2.49607172901057E-005</v>
      </c>
      <c r="F15" s="2" t="n">
        <f aca="false">6.626068E-034*299792458*1000000000/A15</f>
        <v>3.74800983508518E-019</v>
      </c>
      <c r="G15" s="4" t="n">
        <f aca="false">E15/F15</f>
        <v>66597256646575.7</v>
      </c>
      <c r="H15" s="13" t="n">
        <v>4.829154E-008</v>
      </c>
      <c r="I15" s="14" t="n">
        <f aca="false">-6.24150962915265E+018*H15</f>
        <v>-301412111916.61</v>
      </c>
      <c r="J15" s="6" t="n">
        <f aca="false">ABS(I15/$G15)</f>
        <v>0.00452589381445803</v>
      </c>
    </row>
    <row r="16" customFormat="false" ht="12.75" hidden="false" customHeight="false" outlineLevel="0" collapsed="false">
      <c r="A16" s="1" t="n">
        <v>540</v>
      </c>
      <c r="B16" s="13" t="n">
        <v>7.243972E-006</v>
      </c>
      <c r="C16" s="16" t="n">
        <v>1.406501E-010</v>
      </c>
      <c r="D16" s="0" t="n">
        <v>0.295810171357983</v>
      </c>
      <c r="E16" s="4" t="n">
        <f aca="false">B16/D16</f>
        <v>2.4488583224657E-005</v>
      </c>
      <c r="F16" s="2" t="n">
        <f aca="false">6.626068E-034*299792458*1000000000/A16</f>
        <v>3.67860224554656E-019</v>
      </c>
      <c r="G16" s="4" t="n">
        <f aca="false">E16/F16</f>
        <v>66570348164995.7</v>
      </c>
      <c r="H16" s="13" t="n">
        <v>4.554546E-008</v>
      </c>
      <c r="I16" s="14" t="n">
        <f aca="false">-6.24150962915265E+018*H16</f>
        <v>-284272427154.187</v>
      </c>
      <c r="J16" s="6" t="n">
        <f aca="false">ABS(I16/$G16)</f>
        <v>0.0042702559771749</v>
      </c>
    </row>
    <row r="17" customFormat="false" ht="12.75" hidden="false" customHeight="false" outlineLevel="0" collapsed="false">
      <c r="A17" s="1" t="n">
        <v>550</v>
      </c>
      <c r="B17" s="13" t="n">
        <v>7.222321E-006</v>
      </c>
      <c r="C17" s="16" t="n">
        <v>3.004234E-010</v>
      </c>
      <c r="D17" s="0" t="n">
        <v>0.302209654108444</v>
      </c>
      <c r="E17" s="4" t="n">
        <f aca="false">B17/D17</f>
        <v>2.38983794919019E-005</v>
      </c>
      <c r="F17" s="2" t="n">
        <f aca="false">6.626068E-034*299792458*1000000000/A17</f>
        <v>3.61171856835481E-019</v>
      </c>
      <c r="G17" s="4" t="n">
        <f aca="false">E17/F17</f>
        <v>66168996945927.5</v>
      </c>
      <c r="H17" s="13" t="n">
        <v>4.256725E-008</v>
      </c>
      <c r="I17" s="14" t="n">
        <f aca="false">-6.24150962915265E+018*H17</f>
        <v>-265683900761.548</v>
      </c>
      <c r="J17" s="6" t="n">
        <f aca="false">ABS(I17/$G17)</f>
        <v>0.00401523240527073</v>
      </c>
    </row>
    <row r="18" customFormat="false" ht="12.75" hidden="false" customHeight="false" outlineLevel="0" collapsed="false">
      <c r="A18" s="1" t="n">
        <v>560</v>
      </c>
      <c r="B18" s="13" t="n">
        <v>7.235027E-006</v>
      </c>
      <c r="C18" s="16" t="n">
        <v>4.639783E-010</v>
      </c>
      <c r="D18" s="0" t="n">
        <v>0.308070486872424</v>
      </c>
      <c r="E18" s="4" t="n">
        <f aca="false">B18/D18</f>
        <v>2.34849727848034E-005</v>
      </c>
      <c r="F18" s="2" t="n">
        <f aca="false">6.626068E-034*299792458*1000000000/A18</f>
        <v>3.5472235939199E-019</v>
      </c>
      <c r="G18" s="4" t="n">
        <f aca="false">E18/F18</f>
        <v>66206632209646</v>
      </c>
      <c r="H18" s="13" t="n">
        <v>3.85332E-008</v>
      </c>
      <c r="I18" s="14" t="n">
        <f aca="false">-6.24150962915265E+018*H18</f>
        <v>-240505338842.065</v>
      </c>
      <c r="J18" s="6" t="n">
        <f aca="false">ABS(I18/$G18)</f>
        <v>0.00363264722604368</v>
      </c>
    </row>
    <row r="19" customFormat="false" ht="12.75" hidden="false" customHeight="false" outlineLevel="0" collapsed="false">
      <c r="A19" s="1" t="n">
        <v>570</v>
      </c>
      <c r="B19" s="13" t="n">
        <v>7.227389E-006</v>
      </c>
      <c r="C19" s="16" t="n">
        <v>1.80165E-010</v>
      </c>
      <c r="D19" s="0" t="n">
        <v>0.313072821657124</v>
      </c>
      <c r="E19" s="4" t="n">
        <f aca="false">B19/D19</f>
        <v>2.30853287159989E-005</v>
      </c>
      <c r="F19" s="2" t="n">
        <f aca="false">6.626068E-034*299792458*1000000000/A19</f>
        <v>3.48499160104411E-019</v>
      </c>
      <c r="G19" s="4" t="n">
        <f aca="false">E19/F19</f>
        <v>66242135875112.3</v>
      </c>
      <c r="H19" s="13" t="n">
        <v>3.403968E-008</v>
      </c>
      <c r="I19" s="14" t="n">
        <f aca="false">-6.24150962915265E+018*H19</f>
        <v>-212458990493.275</v>
      </c>
      <c r="J19" s="6" t="n">
        <f aca="false">ABS(I19/$G19)</f>
        <v>0.0032073088780505</v>
      </c>
    </row>
    <row r="20" customFormat="false" ht="12.75" hidden="false" customHeight="false" outlineLevel="0" collapsed="false">
      <c r="A20" s="1" t="n">
        <v>580</v>
      </c>
      <c r="B20" s="13" t="n">
        <v>7.245822E-006</v>
      </c>
      <c r="C20" s="16" t="n">
        <v>3.638669E-010</v>
      </c>
      <c r="D20" s="0" t="n">
        <v>0.319620479959225</v>
      </c>
      <c r="E20" s="4" t="n">
        <f aca="false">B20/D20</f>
        <v>2.26700804683241E-005</v>
      </c>
      <c r="F20" s="2" t="n">
        <f aca="false">6.626068E-034*299792458*1000000000/A20</f>
        <v>3.42490553895715E-019</v>
      </c>
      <c r="G20" s="4" t="n">
        <f aca="false">E20/F20</f>
        <v>66191841528064.3</v>
      </c>
      <c r="H20" s="13" t="n">
        <v>3.005757E-008</v>
      </c>
      <c r="I20" s="14" t="n">
        <f aca="false">-6.24150962915265E+018*H20</f>
        <v>-187604612583.93</v>
      </c>
      <c r="J20" s="6" t="n">
        <f aca="false">ABS(I20/$G20)</f>
        <v>0.00283425582750086</v>
      </c>
    </row>
    <row r="21" customFormat="false" ht="12.75" hidden="false" customHeight="false" outlineLevel="0" collapsed="false">
      <c r="A21" s="1" t="n">
        <v>590</v>
      </c>
      <c r="B21" s="13" t="n">
        <v>7.080446E-006</v>
      </c>
      <c r="C21" s="16" t="n">
        <v>5.182684E-010</v>
      </c>
      <c r="D21" s="0" t="n">
        <v>0.325344509757486</v>
      </c>
      <c r="E21" s="4" t="n">
        <f aca="false">B21/D21</f>
        <v>2.17629183454727E-005</v>
      </c>
      <c r="F21" s="2" t="n">
        <f aca="false">6.626068E-034*299792458*1000000000/A21</f>
        <v>3.36685629253414E-019</v>
      </c>
      <c r="G21" s="4" t="n">
        <f aca="false">E21/F21</f>
        <v>64638690976300.4</v>
      </c>
      <c r="H21" s="13" t="n">
        <v>2.612904E-008</v>
      </c>
      <c r="I21" s="14" t="n">
        <f aca="false">-6.24150962915265E+018*H21</f>
        <v>-163084654760.515</v>
      </c>
      <c r="J21" s="6" t="n">
        <f aca="false">ABS(I21/$G21)</f>
        <v>0.0025230191437557</v>
      </c>
    </row>
    <row r="22" customFormat="false" ht="12.75" hidden="false" customHeight="false" outlineLevel="0" collapsed="false">
      <c r="A22" s="1" t="n">
        <v>600</v>
      </c>
      <c r="B22" s="13" t="n">
        <v>6.749945E-006</v>
      </c>
      <c r="C22" s="16" t="n">
        <v>2.91454E-010</v>
      </c>
      <c r="D22" s="0" t="n">
        <v>0.331636388701194</v>
      </c>
      <c r="E22" s="4" t="n">
        <f aca="false">B22/D22</f>
        <v>2.03534510384557E-005</v>
      </c>
      <c r="F22" s="2" t="n">
        <f aca="false">6.626068E-034*299792458*1000000000/A22</f>
        <v>3.31074202099191E-019</v>
      </c>
      <c r="G22" s="4" t="n">
        <f aca="false">E22/F22</f>
        <v>61477006995421.9</v>
      </c>
      <c r="H22" s="13" t="n">
        <v>2.257154E-008</v>
      </c>
      <c r="I22" s="14" t="n">
        <f aca="false">-6.24150962915265E+018*H22</f>
        <v>-140880484254.804</v>
      </c>
      <c r="J22" s="6" t="n">
        <f aca="false">ABS(I22/$G22)</f>
        <v>0.00229159634048703</v>
      </c>
    </row>
    <row r="23" customFormat="false" ht="12.75" hidden="false" customHeight="false" outlineLevel="0" collapsed="false">
      <c r="A23" s="1" t="n">
        <v>610</v>
      </c>
      <c r="B23" s="13" t="n">
        <v>6.595455E-006</v>
      </c>
      <c r="C23" s="16" t="n">
        <v>6.131377E-010</v>
      </c>
      <c r="D23" s="0" t="n">
        <v>0.337532758894144</v>
      </c>
      <c r="E23" s="4" t="n">
        <f aca="false">B23/D23</f>
        <v>1.95401922515866E-005</v>
      </c>
      <c r="F23" s="2" t="n">
        <f aca="false">6.626068E-034*299792458*1000000000/A23</f>
        <v>3.25646756163138E-019</v>
      </c>
      <c r="G23" s="4" t="n">
        <f aca="false">E23/F23</f>
        <v>60004258853411.1</v>
      </c>
      <c r="H23" s="13" t="n">
        <v>1.874763E-008</v>
      </c>
      <c r="I23" s="14" t="n">
        <f aca="false">-6.24150962915265E+018*H23</f>
        <v>-117013513168.791</v>
      </c>
      <c r="J23" s="6" t="n">
        <f aca="false">ABS(I23/$G23)</f>
        <v>0.00195008680058281</v>
      </c>
    </row>
    <row r="24" customFormat="false" ht="12.75" hidden="false" customHeight="false" outlineLevel="0" collapsed="false">
      <c r="A24" s="1" t="n">
        <v>620</v>
      </c>
      <c r="B24" s="13" t="n">
        <v>6.50941E-006</v>
      </c>
      <c r="C24" s="16" t="n">
        <v>1.132794E-009</v>
      </c>
      <c r="D24" s="0" t="n">
        <v>0.342319348122415</v>
      </c>
      <c r="E24" s="4" t="n">
        <f aca="false">B24/D24</f>
        <v>1.9015606437975E-005</v>
      </c>
      <c r="F24" s="2" t="n">
        <f aca="false">6.626068E-034*299792458*1000000000/A24</f>
        <v>3.20394389128249E-019</v>
      </c>
      <c r="G24" s="4" t="n">
        <f aca="false">E24/F24</f>
        <v>59350622492840.7</v>
      </c>
      <c r="H24" s="13" t="n">
        <v>1.306724E-008</v>
      </c>
      <c r="I24" s="14" t="n">
        <f aca="false">-6.24150962915265E+018*H24</f>
        <v>-81559304286.4487</v>
      </c>
      <c r="J24" s="6" t="n">
        <f aca="false">ABS(I24/$G24)</f>
        <v>0.00137419458905064</v>
      </c>
    </row>
    <row r="25" customFormat="false" ht="12.75" hidden="false" customHeight="false" outlineLevel="0" collapsed="false">
      <c r="A25" s="1" t="n">
        <v>630</v>
      </c>
      <c r="B25" s="13" t="n">
        <v>6.211635E-006</v>
      </c>
      <c r="C25" s="16" t="n">
        <v>5.986812E-010</v>
      </c>
      <c r="D25" s="0" t="n">
        <v>0.347340432663112</v>
      </c>
      <c r="E25" s="4" t="n">
        <f aca="false">B25/D25</f>
        <v>1.78834204597906E-005</v>
      </c>
      <c r="F25" s="2" t="n">
        <f aca="false">6.626068E-034*299792458*1000000000/A25</f>
        <v>3.15308763903991E-019</v>
      </c>
      <c r="G25" s="4" t="n">
        <f aca="false">E25/F25</f>
        <v>56717169032561.1</v>
      </c>
      <c r="H25" s="13" t="n">
        <v>6.381229E-009</v>
      </c>
      <c r="I25" s="14" t="n">
        <f aca="false">-6.24150962915265E+018*H25</f>
        <v>-39828502249.3281</v>
      </c>
      <c r="J25" s="6" t="n">
        <f aca="false">ABS(I25/$G25)</f>
        <v>0.000702230081802262</v>
      </c>
    </row>
    <row r="26" customFormat="false" ht="12.75" hidden="false" customHeight="false" outlineLevel="0" collapsed="false">
      <c r="A26" s="1" t="n">
        <v>640</v>
      </c>
      <c r="B26" s="13" t="n">
        <v>5.870264E-006</v>
      </c>
      <c r="C26" s="16" t="n">
        <v>3.567908E-010</v>
      </c>
      <c r="D26" s="0" t="n">
        <v>0.3530574474858</v>
      </c>
      <c r="E26" s="4" t="n">
        <f aca="false">B26/D26</f>
        <v>1.66269371792139E-005</v>
      </c>
      <c r="F26" s="2" t="n">
        <f aca="false">6.626068E-034*299792458*1000000000/A26</f>
        <v>3.10382064467991E-019</v>
      </c>
      <c r="G26" s="4" t="n">
        <f aca="false">E26/F26</f>
        <v>53569258931611.3</v>
      </c>
      <c r="H26" s="13" t="n">
        <v>2.170948E-009</v>
      </c>
      <c r="I26" s="14" t="n">
        <f aca="false">-6.24150962915265E+018*H26</f>
        <v>-13549992846.3897</v>
      </c>
      <c r="J26" s="6" t="n">
        <f aca="false">ABS(I26/$G26)</f>
        <v>0.000252943443994403</v>
      </c>
    </row>
    <row r="27" customFormat="false" ht="12.75" hidden="false" customHeight="false" outlineLevel="0" collapsed="false">
      <c r="A27" s="1" t="n">
        <v>650</v>
      </c>
      <c r="B27" s="13" t="n">
        <v>5.775758E-006</v>
      </c>
      <c r="C27" s="16" t="n">
        <v>7.661562E-010</v>
      </c>
      <c r="D27" s="0" t="n">
        <v>0.357621167477223</v>
      </c>
      <c r="E27" s="4" t="n">
        <f aca="false">B27/D27</f>
        <v>1.6150492547027E-005</v>
      </c>
      <c r="F27" s="2" t="n">
        <f aca="false">6.626068E-034*299792458*1000000000/A27</f>
        <v>3.05606955783868E-019</v>
      </c>
      <c r="G27" s="4" t="n">
        <f aca="false">E27/F27</f>
        <v>52847267515890.5</v>
      </c>
      <c r="H27" s="13" t="n">
        <v>6.817803E-010</v>
      </c>
      <c r="I27" s="14" t="n">
        <f aca="false">-6.24150962915265E+018*H27</f>
        <v>-4255338307.41658</v>
      </c>
      <c r="J27" s="6" t="n">
        <f aca="false">ABS(I27/$G27)</f>
        <v>8.05214442948645E-005</v>
      </c>
    </row>
    <row r="28" customFormat="false" ht="12.75" hidden="false" customHeight="false" outlineLevel="0" collapsed="false">
      <c r="A28" s="1" t="n">
        <v>660</v>
      </c>
      <c r="B28" s="13" t="n">
        <v>5.338155E-006</v>
      </c>
      <c r="C28" s="16" t="n">
        <v>8.476669E-010</v>
      </c>
      <c r="D28" s="0" t="n">
        <v>0.363596143212803</v>
      </c>
      <c r="E28" s="4" t="n">
        <f aca="false">B28/D28</f>
        <v>1.4681550119952E-005</v>
      </c>
      <c r="F28" s="2" t="n">
        <f aca="false">6.626068E-034*299792458*1000000000/A28</f>
        <v>3.00976547362901E-019</v>
      </c>
      <c r="G28" s="4" t="n">
        <f aca="false">E28/F28</f>
        <v>48779714727240.2</v>
      </c>
      <c r="H28" s="13" t="n">
        <v>1.963354E-010</v>
      </c>
      <c r="I28" s="14" t="n">
        <f aca="false">-6.24150962915265E+018*H28</f>
        <v>-1225429289.64354</v>
      </c>
      <c r="J28" s="6" t="n">
        <f aca="false">ABS(I28/$G28)</f>
        <v>2.5121698568672E-005</v>
      </c>
    </row>
    <row r="29" customFormat="false" ht="12.75" hidden="false" customHeight="false" outlineLevel="0" collapsed="false">
      <c r="A29" s="1" t="n">
        <v>670</v>
      </c>
      <c r="B29" s="13" t="n">
        <v>5.279497E-006</v>
      </c>
      <c r="C29" s="16" t="n">
        <v>1.447089E-009</v>
      </c>
      <c r="D29" s="0" t="n">
        <v>0.369016527042538</v>
      </c>
      <c r="E29" s="4" t="n">
        <f aca="false">B29/D29</f>
        <v>1.43069391561192E-005</v>
      </c>
      <c r="F29" s="2" t="n">
        <f aca="false">6.626068E-034*299792458*1000000000/A29</f>
        <v>2.96484360088827E-019</v>
      </c>
      <c r="G29" s="4" t="n">
        <f aca="false">E29/F29</f>
        <v>48255291280230.8</v>
      </c>
      <c r="H29" s="13" t="n">
        <v>5.929903E-011</v>
      </c>
      <c r="I29" s="14" t="n">
        <f aca="false">-6.24150962915265E+018*H29</f>
        <v>-370115466.744412</v>
      </c>
      <c r="J29" s="6" t="n">
        <f aca="false">ABS(I29/$G29)</f>
        <v>7.66994575983506E-006</v>
      </c>
    </row>
    <row r="30" customFormat="false" ht="12.75" hidden="false" customHeight="false" outlineLevel="0" collapsed="false">
      <c r="A30" s="1" t="n">
        <v>680</v>
      </c>
      <c r="B30" s="13" t="n">
        <v>5.197472E-006</v>
      </c>
      <c r="C30" s="16" t="n">
        <v>6.085684E-010</v>
      </c>
      <c r="D30" s="0" t="n">
        <v>0.375223737773426</v>
      </c>
      <c r="E30" s="4" t="n">
        <f aca="false">B30/D30</f>
        <v>1.38516609605825E-005</v>
      </c>
      <c r="F30" s="2" t="n">
        <f aca="false">6.626068E-034*299792458*1000000000/A30</f>
        <v>2.92124295969874E-019</v>
      </c>
      <c r="G30" s="4" t="n">
        <f aca="false">E30/F30</f>
        <v>47417011017840.7</v>
      </c>
      <c r="H30" s="13" t="n">
        <v>1.266203E-011</v>
      </c>
      <c r="I30" s="14" t="n">
        <f aca="false">-6.24150962915265E+018*H30</f>
        <v>-79030182.1696197</v>
      </c>
      <c r="J30" s="6" t="n">
        <f aca="false">ABS(I30/$G30)</f>
        <v>1.66670527039093E-006</v>
      </c>
    </row>
    <row r="31" customFormat="false" ht="12.75" hidden="false" customHeight="false" outlineLevel="0" collapsed="false">
      <c r="A31" s="1" t="n">
        <v>690</v>
      </c>
      <c r="B31" s="13" t="n">
        <v>5.15018E-006</v>
      </c>
      <c r="C31" s="16" t="n">
        <v>7.303127E-010</v>
      </c>
      <c r="D31" s="0" t="n">
        <v>0.380295649570983</v>
      </c>
      <c r="E31" s="4" t="n">
        <f aca="false">B31/D31</f>
        <v>1.35425688035348E-005</v>
      </c>
      <c r="F31" s="2" t="n">
        <f aca="false">6.626068E-034*299792458*1000000000/A31</f>
        <v>2.87890610521035E-019</v>
      </c>
      <c r="G31" s="4" t="n">
        <f aca="false">E31/F31</f>
        <v>47040675550428.5</v>
      </c>
      <c r="H31" s="13" t="n">
        <v>-3.348704E-012</v>
      </c>
      <c r="I31" s="14" t="n">
        <f aca="false">-6.24150962915265E+018*H31</f>
        <v>20900968.261182</v>
      </c>
      <c r="J31" s="6" t="n">
        <f aca="false">ABS(I31/$G31)</f>
        <v>4.4431692395182E-007</v>
      </c>
    </row>
    <row r="32" customFormat="false" ht="12.75" hidden="false" customHeight="false" outlineLevel="0" collapsed="false">
      <c r="A32" s="1" t="n">
        <v>700</v>
      </c>
      <c r="B32" s="13" t="n">
        <v>4.429473E-006</v>
      </c>
      <c r="C32" s="16" t="n">
        <v>1.313673E-009</v>
      </c>
      <c r="D32" s="0" t="n">
        <v>0.386093315897882</v>
      </c>
      <c r="E32" s="4" t="n">
        <f aca="false">B32/D32</f>
        <v>1.14725451532333E-005</v>
      </c>
      <c r="F32" s="2" t="n">
        <f aca="false">6.626068E-034*299792458*1000000000/A32</f>
        <v>2.83777887513592E-019</v>
      </c>
      <c r="G32" s="4" t="n">
        <f aca="false">E32/F32</f>
        <v>40427903857321.4</v>
      </c>
      <c r="H32" s="13" t="n">
        <v>-2.696532E-011</v>
      </c>
      <c r="I32" s="14" t="n">
        <f aca="false">-6.24150962915265E+018*H32</f>
        <v>168304304.433183</v>
      </c>
      <c r="J32" s="6" t="n">
        <f aca="false">ABS(I32/$G32)</f>
        <v>4.16307273874906E-006</v>
      </c>
    </row>
    <row r="33" customFormat="false" ht="12.75" hidden="false" customHeight="false" outlineLevel="0" collapsed="false">
      <c r="A33" s="1" t="n">
        <v>710</v>
      </c>
      <c r="B33" s="13" t="n">
        <v>4.40923E-006</v>
      </c>
      <c r="C33" s="16" t="n">
        <v>1.551867E-009</v>
      </c>
      <c r="D33" s="0" t="n">
        <v>0.389466947910099</v>
      </c>
      <c r="E33" s="4" t="n">
        <f aca="false">B33/D33</f>
        <v>1.132119175622E-005</v>
      </c>
      <c r="F33" s="2" t="n">
        <f aca="false">6.626068E-034*299792458*1000000000/A33</f>
        <v>2.79781015858471E-019</v>
      </c>
      <c r="G33" s="4" t="n">
        <f aca="false">E33/F33</f>
        <v>40464474408610.1</v>
      </c>
      <c r="H33" s="13"/>
      <c r="I33" s="14" t="n">
        <f aca="false">-6.24150962915265E+018*H33</f>
        <v>-0</v>
      </c>
    </row>
    <row r="34" customFormat="false" ht="12.75" hidden="false" customHeight="false" outlineLevel="0" collapsed="false">
      <c r="A34" s="1" t="n">
        <v>720</v>
      </c>
      <c r="B34" s="13" t="n">
        <v>4.144761E-006</v>
      </c>
      <c r="C34" s="16" t="n">
        <v>3.380125E-009</v>
      </c>
      <c r="D34" s="0" t="n">
        <v>0.395851770248063</v>
      </c>
      <c r="E34" s="4" t="n">
        <f aca="false">B34/D34</f>
        <v>1.04704874690914E-005</v>
      </c>
      <c r="F34" s="2" t="n">
        <f aca="false">6.626068E-034*299792458*1000000000/A34</f>
        <v>2.75895168415992E-019</v>
      </c>
      <c r="G34" s="4" t="n">
        <f aca="false">E34/F34</f>
        <v>37950963509821.7</v>
      </c>
      <c r="H34" s="13"/>
      <c r="I34" s="14" t="n">
        <f aca="false">-6.24150962915265E+018*H34</f>
        <v>-0</v>
      </c>
    </row>
    <row r="35" customFormat="false" ht="12.75" hidden="false" customHeight="false" outlineLevel="0" collapsed="false">
      <c r="A35" s="1" t="n">
        <v>730</v>
      </c>
      <c r="B35" s="13" t="n">
        <v>4.162421E-006</v>
      </c>
      <c r="C35" s="16" t="n">
        <v>2.679162E-009</v>
      </c>
      <c r="D35" s="0" t="n">
        <v>0.402707783490946</v>
      </c>
      <c r="E35" s="4" t="n">
        <f aca="false">B35/D35</f>
        <v>1.03360828139881E-005</v>
      </c>
      <c r="F35" s="2" t="n">
        <f aca="false">6.626068E-034*299792458*1000000000/A35</f>
        <v>2.7211578254728E-019</v>
      </c>
      <c r="G35" s="4" t="n">
        <f aca="false">E35/F35</f>
        <v>37984135713231.5</v>
      </c>
      <c r="H35" s="13"/>
      <c r="I35" s="14" t="n">
        <f aca="false">-6.24150962915265E+018*H35</f>
        <v>-0</v>
      </c>
    </row>
    <row r="36" customFormat="false" ht="12.75" hidden="false" customHeight="false" outlineLevel="0" collapsed="false">
      <c r="A36" s="1" t="n">
        <v>740</v>
      </c>
      <c r="B36" s="13" t="n">
        <v>3.934369E-006</v>
      </c>
      <c r="C36" s="16" t="n">
        <v>3.066318E-009</v>
      </c>
      <c r="D36" s="0" t="n">
        <v>0.408531590431363</v>
      </c>
      <c r="E36" s="4" t="n">
        <f aca="false">B36/D36</f>
        <v>9.63051350776999E-006</v>
      </c>
      <c r="F36" s="2" t="n">
        <f aca="false">6.626068E-034*299792458*1000000000/A36</f>
        <v>2.68438542242587E-019</v>
      </c>
      <c r="G36" s="4" t="n">
        <f aca="false">E36/F36</f>
        <v>35876046067434.4</v>
      </c>
      <c r="H36" s="13"/>
      <c r="I36" s="14" t="n">
        <f aca="false">-6.24150962915265E+018*H36</f>
        <v>-0</v>
      </c>
    </row>
    <row r="37" customFormat="false" ht="12.75" hidden="false" customHeight="false" outlineLevel="0" collapsed="false">
      <c r="A37" s="1" t="n">
        <v>750</v>
      </c>
      <c r="B37" s="13" t="n">
        <v>3.590811E-006</v>
      </c>
      <c r="C37" s="16" t="n">
        <v>1.078508E-009</v>
      </c>
      <c r="D37" s="0" t="n">
        <v>0.41355583533782</v>
      </c>
      <c r="E37" s="4" t="n">
        <f aca="false">B37/D37</f>
        <v>8.68277193348461E-006</v>
      </c>
      <c r="F37" s="2" t="n">
        <f aca="false">6.626068E-034*299792458*1000000000/A37</f>
        <v>2.64859361679353E-019</v>
      </c>
      <c r="G37" s="4" t="n">
        <f aca="false">E37/F37</f>
        <v>32782575169067.5</v>
      </c>
      <c r="H37" s="13"/>
      <c r="I37" s="14" t="n">
        <f aca="false">-6.24150962915265E+018*H37</f>
        <v>-0</v>
      </c>
    </row>
    <row r="38" customFormat="false" ht="12.75" hidden="false" customHeight="false" outlineLevel="0" collapsed="false">
      <c r="A38" s="1" t="n">
        <v>760</v>
      </c>
      <c r="B38" s="13" t="n">
        <v>3.560594E-006</v>
      </c>
      <c r="C38" s="3" t="n">
        <v>2.23033E-009</v>
      </c>
      <c r="D38" s="0" t="n">
        <v>0.419541585344624</v>
      </c>
      <c r="E38" s="4" t="n">
        <f aca="false">B38/D38</f>
        <v>8.48686786811664E-006</v>
      </c>
      <c r="F38" s="2" t="n">
        <f aca="false">6.626068E-034*299792458*1000000000/A38</f>
        <v>2.61374370078308E-019</v>
      </c>
      <c r="G38" s="4" t="n">
        <f aca="false">E38/F38</f>
        <v>32470160963272.5</v>
      </c>
      <c r="H38" s="13"/>
      <c r="I38" s="14" t="n">
        <f aca="false">-6.24150962915265E+018*H38</f>
        <v>-0</v>
      </c>
    </row>
    <row r="39" customFormat="false" ht="12.75" hidden="false" customHeight="false" outlineLevel="0" collapsed="false">
      <c r="A39" s="1" t="n">
        <v>770</v>
      </c>
      <c r="B39" s="13" t="n">
        <v>3.098675E-006</v>
      </c>
      <c r="C39" s="3" t="n">
        <v>3.908889E-009</v>
      </c>
      <c r="D39" s="0" t="n">
        <v>0.424377544912932</v>
      </c>
      <c r="E39" s="4" t="n">
        <f aca="false">B39/D39</f>
        <v>7.30169406261999E-006</v>
      </c>
      <c r="F39" s="2" t="n">
        <f aca="false">6.626068E-034*299792458*1000000000/A39</f>
        <v>2.57979897739629E-019</v>
      </c>
      <c r="G39" s="4" t="n">
        <f aca="false">E39/F39</f>
        <v>28303345053610.9</v>
      </c>
      <c r="H39" s="13"/>
      <c r="I39" s="14" t="n">
        <f aca="false">-6.24150962915265E+018*H39</f>
        <v>-0</v>
      </c>
    </row>
    <row r="40" customFormat="false" ht="12.75" hidden="false" customHeight="false" outlineLevel="0" collapsed="false">
      <c r="A40" s="1" t="n">
        <v>780</v>
      </c>
      <c r="B40" s="13" t="n">
        <v>2.559897E-006</v>
      </c>
      <c r="C40" s="3" t="n">
        <v>2.177687E-009</v>
      </c>
      <c r="D40" s="0" t="n">
        <v>0.430497660822723</v>
      </c>
      <c r="E40" s="4" t="n">
        <f aca="false">B40/D40</f>
        <v>5.94636680512454E-006</v>
      </c>
      <c r="F40" s="2" t="n">
        <f aca="false">6.626068E-034*299792458*1000000000/A40</f>
        <v>2.54672463153224E-019</v>
      </c>
      <c r="G40" s="4" t="n">
        <f aca="false">E40/F40</f>
        <v>23349076423495.8</v>
      </c>
      <c r="H40" s="13"/>
      <c r="I40" s="14" t="n">
        <f aca="false">-6.24150962915265E+018*H40</f>
        <v>-0</v>
      </c>
    </row>
    <row r="41" customFormat="false" ht="12.75" hidden="false" customHeight="false" outlineLevel="0" collapsed="false">
      <c r="A41" s="1" t="n">
        <v>790</v>
      </c>
      <c r="B41" s="13" t="n">
        <v>2.897976E-006</v>
      </c>
      <c r="C41" s="3" t="n">
        <v>1.798084E-009</v>
      </c>
      <c r="D41" s="0" t="n">
        <v>0.436033122137743</v>
      </c>
      <c r="E41" s="4" t="n">
        <f aca="false">B41/D41</f>
        <v>6.64622904285819E-006</v>
      </c>
      <c r="F41" s="2" t="n">
        <f aca="false">6.626068E-034*299792458*1000000000/A41</f>
        <v>2.51448761087993E-019</v>
      </c>
      <c r="G41" s="4" t="n">
        <f aca="false">E41/F41</f>
        <v>26431743048168.7</v>
      </c>
      <c r="H41" s="13"/>
      <c r="I41" s="14" t="n">
        <f aca="false">-6.24150962915265E+018*H41</f>
        <v>-0</v>
      </c>
    </row>
    <row r="42" customFormat="false" ht="12.75" hidden="false" customHeight="false" outlineLevel="0" collapsed="false">
      <c r="A42" s="1" t="n">
        <v>800</v>
      </c>
      <c r="B42" s="13" t="n">
        <v>2.66425E-006</v>
      </c>
      <c r="C42" s="3" t="n">
        <v>2.302989E-009</v>
      </c>
      <c r="D42" s="0" t="n">
        <v>0.441892041372679</v>
      </c>
      <c r="E42" s="4" t="n">
        <f aca="false">B42/D42</f>
        <v>6.02918756292569E-006</v>
      </c>
      <c r="F42" s="2" t="n">
        <f aca="false">6.626068E-034*299792458*1000000000/A42</f>
        <v>2.48305651574393E-019</v>
      </c>
      <c r="G42" s="4" t="n">
        <f aca="false">E42/F42</f>
        <v>24281314278178.3</v>
      </c>
      <c r="H42" s="13"/>
      <c r="I42" s="14" t="n">
        <f aca="false">-6.24150962915265E+018*H42</f>
        <v>-0</v>
      </c>
    </row>
    <row r="43" customFormat="false" ht="15" hidden="false" customHeight="false" outlineLevel="0" collapsed="false">
      <c r="B43" s="18"/>
      <c r="E43" s="19" t="s">
        <v>14</v>
      </c>
      <c r="F43" s="20" t="s">
        <v>15</v>
      </c>
      <c r="G43" s="19" t="s">
        <v>16</v>
      </c>
      <c r="H43" s="13"/>
    </row>
    <row r="44" customFormat="false" ht="15" hidden="false" customHeight="false" outlineLevel="0" collapsed="false">
      <c r="B44" s="18"/>
      <c r="H44" s="13"/>
      <c r="J44" s="21" t="n">
        <f aca="false">MAX(J2:J42)</f>
        <v>0.00497604381140438</v>
      </c>
      <c r="K44" s="22"/>
      <c r="L44" s="23" t="s">
        <v>17</v>
      </c>
    </row>
    <row r="45" customFormat="false" ht="15" hidden="false" customHeight="false" outlineLevel="0" collapsed="false">
      <c r="B45" s="18"/>
      <c r="H45" s="13"/>
      <c r="J45" s="21" t="n">
        <f aca="false">AVERAGE(J2:J42)</f>
        <v>0.00267895493063885</v>
      </c>
      <c r="K45" s="22"/>
      <c r="L45" s="23" t="s">
        <v>18</v>
      </c>
    </row>
    <row r="46" customFormat="false" ht="15" hidden="false" customHeight="false" outlineLevel="0" collapsed="false">
      <c r="B46" s="18"/>
      <c r="H46" s="13"/>
    </row>
    <row r="47" customFormat="false" ht="15" hidden="false" customHeight="false" outlineLevel="0" collapsed="false">
      <c r="B47" s="18"/>
      <c r="H47" s="13"/>
    </row>
    <row r="48" customFormat="false" ht="15" hidden="false" customHeight="false" outlineLevel="0" collapsed="false">
      <c r="B48" s="18"/>
      <c r="H48" s="13"/>
    </row>
    <row r="49" customFormat="false" ht="15" hidden="false" customHeight="false" outlineLevel="0" collapsed="false">
      <c r="B49" s="18"/>
      <c r="H49" s="13"/>
    </row>
    <row r="50" customFormat="false" ht="15" hidden="false" customHeight="false" outlineLevel="0" collapsed="false">
      <c r="B50" s="18"/>
      <c r="H50" s="13"/>
    </row>
    <row r="51" customFormat="false" ht="15" hidden="false" customHeight="false" outlineLevel="0" collapsed="false">
      <c r="B51" s="18"/>
      <c r="H51" s="13"/>
    </row>
    <row r="52" customFormat="false" ht="15" hidden="false" customHeight="false" outlineLevel="0" collapsed="false">
      <c r="B52" s="18"/>
      <c r="H5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2.56"/>
    <col collapsed="false" customWidth="true" hidden="true" outlineLevel="0" max="3" min="3" style="3" width="7.56"/>
    <col collapsed="false" customWidth="true" hidden="false" outlineLevel="0" max="4" min="4" style="4" width="20.85"/>
    <col collapsed="false" customWidth="true" hidden="false" outlineLevel="0" max="5" min="5" style="2" width="17.14"/>
    <col collapsed="false" customWidth="true" hidden="false" outlineLevel="0" max="6" min="6" style="2" width="24.13"/>
    <col collapsed="false" customWidth="true" hidden="false" outlineLevel="0" max="7" min="7" style="2" width="13.41"/>
    <col collapsed="false" customWidth="true" hidden="false" outlineLevel="0" max="9" min="9" style="5" width="12.14"/>
    <col collapsed="false" customWidth="true" hidden="false" outlineLevel="0" max="10" min="10" style="6" width="10.85"/>
    <col collapsed="false" customWidth="true" hidden="false" outlineLevel="0" max="11" min="11" style="7" width="10.85"/>
    <col collapsed="false" customWidth="true" hidden="false" outlineLevel="0" max="12" min="12" style="8" width="9.14"/>
  </cols>
  <sheetData>
    <row r="1" s="2" customFormat="tru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2" t="s">
        <v>4</v>
      </c>
      <c r="F1" s="2" t="s">
        <v>5</v>
      </c>
      <c r="G1" s="2" t="s">
        <v>6</v>
      </c>
      <c r="H1" s="9" t="s">
        <v>7</v>
      </c>
      <c r="I1" s="10" t="s">
        <v>8</v>
      </c>
      <c r="J1" s="11" t="s">
        <v>7</v>
      </c>
      <c r="K1" s="9"/>
      <c r="L1" s="12"/>
    </row>
    <row r="2" s="2" customFormat="true" ht="12.75" hidden="false" customHeight="false" outlineLevel="0" collapsed="false">
      <c r="A2" s="1" t="n">
        <v>400</v>
      </c>
      <c r="B2" s="13" t="n">
        <v>2.709837E-006</v>
      </c>
      <c r="C2" s="3"/>
      <c r="D2" s="0" t="n">
        <v>0.136318367119471</v>
      </c>
      <c r="E2" s="4" t="n">
        <f aca="false">B2/D2</f>
        <v>1.9878737233003E-005</v>
      </c>
      <c r="F2" s="2" t="n">
        <f aca="false">6.626068E-034*299792458*1000000000/A2</f>
        <v>4.96611303148786E-019</v>
      </c>
      <c r="G2" s="4" t="n">
        <f aca="false">E2/F2</f>
        <v>40028765166964.5</v>
      </c>
      <c r="H2" s="13" t="n">
        <v>1.743695E-008</v>
      </c>
      <c r="I2" s="14" t="n">
        <f aca="false">-6.24150962915265E+018*H2</f>
        <v>-108832891328.053</v>
      </c>
      <c r="J2" s="6" t="n">
        <f aca="false">ABS(I2/$G2)</f>
        <v>0.00271886706657323</v>
      </c>
      <c r="K2" s="7"/>
      <c r="L2" s="15" t="s">
        <v>10</v>
      </c>
    </row>
    <row r="3" s="2" customFormat="true" ht="12.75" hidden="false" customHeight="false" outlineLevel="0" collapsed="false">
      <c r="A3" s="1" t="n">
        <v>410</v>
      </c>
      <c r="B3" s="13" t="n">
        <v>3.39325E-006</v>
      </c>
      <c r="C3" s="3"/>
      <c r="D3" s="0" t="n">
        <v>0.166513922760892</v>
      </c>
      <c r="E3" s="4" t="n">
        <f aca="false">B3/D3</f>
        <v>2.03781758530341E-005</v>
      </c>
      <c r="F3" s="2" t="n">
        <f aca="false">6.626068E-034*299792458*1000000000/A3</f>
        <v>4.84498832340279E-019</v>
      </c>
      <c r="G3" s="4" t="n">
        <f aca="false">E3/F3</f>
        <v>42060319845563.4</v>
      </c>
      <c r="H3" s="13" t="n">
        <v>1.988417E-008</v>
      </c>
      <c r="I3" s="14" t="n">
        <f aca="false">-6.24150962915265E+018*H3</f>
        <v>-124107238522.708</v>
      </c>
      <c r="J3" s="6" t="n">
        <f aca="false">ABS(I3/$G3)</f>
        <v>0.00295069649918031</v>
      </c>
      <c r="K3" s="7"/>
      <c r="L3" s="15" t="s">
        <v>11</v>
      </c>
    </row>
    <row r="4" s="2" customFormat="true" ht="12.75" hidden="false" customHeight="false" outlineLevel="0" collapsed="false">
      <c r="A4" s="1" t="n">
        <v>420</v>
      </c>
      <c r="B4" s="13" t="n">
        <v>3.997875E-006</v>
      </c>
      <c r="C4" s="3"/>
      <c r="D4" s="0" t="n">
        <v>0.185576138129554</v>
      </c>
      <c r="E4" s="4" t="n">
        <f aca="false">B4/D4</f>
        <v>2.15430444899603E-005</v>
      </c>
      <c r="F4" s="2" t="n">
        <f aca="false">6.626068E-034*299792458*1000000000/A4</f>
        <v>4.72963145855987E-019</v>
      </c>
      <c r="G4" s="4" t="n">
        <f aca="false">E4/F4</f>
        <v>45549097596115.8</v>
      </c>
      <c r="H4" s="13" t="n">
        <v>2.217282E-008</v>
      </c>
      <c r="I4" s="14" t="n">
        <f aca="false">-6.24150962915265E+018*H4</f>
        <v>-138391869535.468</v>
      </c>
      <c r="J4" s="6" t="n">
        <f aca="false">ABS(I4/$G4)</f>
        <v>0.00303830101668732</v>
      </c>
      <c r="K4" s="7"/>
      <c r="L4" s="15" t="s">
        <v>12</v>
      </c>
    </row>
    <row r="5" s="2" customFormat="true" ht="12.75" hidden="false" customHeight="false" outlineLevel="0" collapsed="false">
      <c r="A5" s="1" t="n">
        <v>430</v>
      </c>
      <c r="B5" s="13" t="n">
        <v>4.363965E-006</v>
      </c>
      <c r="C5" s="3"/>
      <c r="D5" s="0" t="n">
        <v>0.201826185933567</v>
      </c>
      <c r="E5" s="4" t="n">
        <f aca="false">B5/D5</f>
        <v>2.16223924552409E-005</v>
      </c>
      <c r="F5" s="2" t="n">
        <f aca="false">6.626068E-034*299792458*1000000000/A5</f>
        <v>4.61964002929103E-019</v>
      </c>
      <c r="G5" s="4" t="n">
        <f aca="false">E5/F5</f>
        <v>46805362145412.2</v>
      </c>
      <c r="H5" s="13" t="n">
        <v>2.365772E-008</v>
      </c>
      <c r="I5" s="14" t="n">
        <f aca="false">-6.24150962915265E+018*H5</f>
        <v>-147659887183.797</v>
      </c>
      <c r="J5" s="6" t="n">
        <f aca="false">ABS(I5/$G5)</f>
        <v>0.00315476433501478</v>
      </c>
      <c r="K5" s="7"/>
      <c r="L5" s="15" t="s">
        <v>13</v>
      </c>
    </row>
    <row r="6" s="2" customFormat="true" ht="12.75" hidden="false" customHeight="false" outlineLevel="0" collapsed="false">
      <c r="A6" s="1" t="n">
        <v>440</v>
      </c>
      <c r="B6" s="13" t="n">
        <v>5.05788E-006</v>
      </c>
      <c r="C6" s="3"/>
      <c r="D6" s="0" t="n">
        <v>0.216130417209827</v>
      </c>
      <c r="E6" s="4" t="n">
        <f aca="false">B6/D6</f>
        <v>2.34019813837199E-005</v>
      </c>
      <c r="F6" s="2" t="n">
        <f aca="false">6.626068E-034*299792458*1000000000/A6</f>
        <v>4.51464821044351E-019</v>
      </c>
      <c r="G6" s="4" t="n">
        <f aca="false">E6/F6</f>
        <v>51835669786153.6</v>
      </c>
      <c r="H6" s="13" t="n">
        <v>2.770582E-008</v>
      </c>
      <c r="I6" s="14" t="n">
        <f aca="false">-6.24150962915265E+018*H6</f>
        <v>-172926142313.57</v>
      </c>
      <c r="J6" s="6" t="n">
        <f aca="false">ABS(I6/$G6)</f>
        <v>0.00333604529519868</v>
      </c>
      <c r="K6" s="7"/>
      <c r="L6" s="12"/>
    </row>
    <row r="7" customFormat="false" ht="12.75" hidden="false" customHeight="true" outlineLevel="0" collapsed="false">
      <c r="A7" s="1" t="n">
        <v>450</v>
      </c>
      <c r="B7" s="13" t="n">
        <v>6.154738E-006</v>
      </c>
      <c r="C7" s="16" t="n">
        <v>1.862801E-011</v>
      </c>
      <c r="D7" s="0" t="n">
        <v>0.226975090617955</v>
      </c>
      <c r="E7" s="4" t="n">
        <f aca="false">B7/D7</f>
        <v>2.71163588182443E-005</v>
      </c>
      <c r="F7" s="2" t="n">
        <f aca="false">6.626068E-034*299792458*1000000000/A7</f>
        <v>4.41432269465588E-019</v>
      </c>
      <c r="G7" s="4" t="n">
        <f aca="false">E7/F7</f>
        <v>61428129962207.6</v>
      </c>
      <c r="H7" s="13" t="n">
        <v>3.521592E-008</v>
      </c>
      <c r="I7" s="14" t="n">
        <f aca="false">-6.24150962915265E+018*H7</f>
        <v>-219800503779.469</v>
      </c>
      <c r="J7" s="6" t="n">
        <f aca="false">ABS(I7/$G7)</f>
        <v>0.00357817345106708</v>
      </c>
    </row>
    <row r="8" customFormat="false" ht="12.75" hidden="false" customHeight="true" outlineLevel="0" collapsed="false">
      <c r="A8" s="1" t="n">
        <v>460</v>
      </c>
      <c r="B8" s="13" t="n">
        <v>6.773315E-006</v>
      </c>
      <c r="C8" s="16" t="n">
        <v>2.08704E-011</v>
      </c>
      <c r="D8" s="0" t="n">
        <v>0.236423976854288</v>
      </c>
      <c r="E8" s="4" t="n">
        <f aca="false">B8/D8</f>
        <v>2.86490189790459E-005</v>
      </c>
      <c r="F8" s="2" t="n">
        <f aca="false">6.626068E-034*299792458*1000000000/A8</f>
        <v>4.31835915781553E-019</v>
      </c>
      <c r="G8" s="4" t="n">
        <f aca="false">E8/F8</f>
        <v>66342372026180</v>
      </c>
      <c r="H8" s="13" t="n">
        <v>4.187267E-008</v>
      </c>
      <c r="I8" s="14" t="n">
        <f aca="false">-6.24150962915265E+018*H8</f>
        <v>-261348673003.331</v>
      </c>
      <c r="J8" s="6" t="n">
        <f aca="false">ABS(I8/$G8)</f>
        <v>0.003939392955383</v>
      </c>
    </row>
    <row r="9" customFormat="false" ht="12.75" hidden="false" customHeight="false" outlineLevel="0" collapsed="false">
      <c r="A9" s="1" t="n">
        <v>470</v>
      </c>
      <c r="B9" s="13" t="n">
        <v>8.255431E-006</v>
      </c>
      <c r="C9" s="16" t="n">
        <v>2.299601E-011</v>
      </c>
      <c r="D9" s="0" t="n">
        <v>0.245344829298752</v>
      </c>
      <c r="E9" s="4" t="n">
        <f aca="false">B9/D9</f>
        <v>3.36482779098944E-005</v>
      </c>
      <c r="F9" s="2" t="n">
        <f aca="false">6.626068E-034*299792458*1000000000/A9</f>
        <v>4.22647917573435E-019</v>
      </c>
      <c r="G9" s="4" t="n">
        <f aca="false">E9/F9</f>
        <v>79613021881381.9</v>
      </c>
      <c r="H9" s="13" t="n">
        <v>5.512541E-008</v>
      </c>
      <c r="I9" s="14" t="n">
        <f aca="false">-6.24150962915265E+018*H9</f>
        <v>-344065777325.988</v>
      </c>
      <c r="J9" s="6" t="n">
        <f aca="false">ABS(I9/$G9)</f>
        <v>0.00432172739076056</v>
      </c>
    </row>
    <row r="10" customFormat="false" ht="12.75" hidden="false" customHeight="false" outlineLevel="0" collapsed="false">
      <c r="A10" s="1" t="n">
        <v>480</v>
      </c>
      <c r="B10" s="13" t="n">
        <v>7.500194E-006</v>
      </c>
      <c r="C10" s="16" t="n">
        <v>2.936427E-011</v>
      </c>
      <c r="D10" s="0" t="n">
        <v>0.254474833325772</v>
      </c>
      <c r="E10" s="4" t="n">
        <f aca="false">B10/D10</f>
        <v>2.9473224923576E-005</v>
      </c>
      <c r="F10" s="2" t="n">
        <f aca="false">6.626068E-034*299792458*1000000000/A10</f>
        <v>4.13842752623988E-019</v>
      </c>
      <c r="G10" s="4" t="n">
        <f aca="false">E10/F10</f>
        <v>71218415054268.2</v>
      </c>
      <c r="H10" s="13" t="n">
        <v>5.311675E-008</v>
      </c>
      <c r="I10" s="14" t="n">
        <f aca="false">-6.24150962915265E+018*H10</f>
        <v>-331528706594.294</v>
      </c>
      <c r="J10" s="6" t="n">
        <f aca="false">ABS(I10/$G10)</f>
        <v>0.00465509807177919</v>
      </c>
    </row>
    <row r="11" customFormat="false" ht="12.75" hidden="false" customHeight="true" outlineLevel="0" collapsed="false">
      <c r="A11" s="1" t="n">
        <v>490</v>
      </c>
      <c r="B11" s="13" t="n">
        <v>7.518358E-006</v>
      </c>
      <c r="C11" s="16" t="n">
        <v>4.155891E-011</v>
      </c>
      <c r="D11" s="0" t="n">
        <v>0.260774220745563</v>
      </c>
      <c r="E11" s="4" t="n">
        <f aca="false">B11/D11</f>
        <v>2.88309096601065E-005</v>
      </c>
      <c r="F11" s="2" t="n">
        <f aca="false">6.626068E-034*299792458*1000000000/A11</f>
        <v>4.05396982162274E-019</v>
      </c>
      <c r="G11" s="4" t="n">
        <f aca="false">E11/F11</f>
        <v>71117721464847.8</v>
      </c>
      <c r="H11" s="13" t="n">
        <v>5.455822E-008</v>
      </c>
      <c r="I11" s="14" t="n">
        <f aca="false">-6.24150962915265E+018*H11</f>
        <v>-340525655479.429</v>
      </c>
      <c r="J11" s="6" t="n">
        <f aca="false">ABS(I11/$G11)</f>
        <v>0.00478819692849333</v>
      </c>
    </row>
    <row r="12" customFormat="false" ht="12.75" hidden="false" customHeight="true" outlineLevel="0" collapsed="false">
      <c r="A12" s="1" t="n">
        <v>500</v>
      </c>
      <c r="B12" s="13" t="n">
        <v>7.106252E-006</v>
      </c>
      <c r="C12" s="16" t="n">
        <v>7.086676E-011</v>
      </c>
      <c r="D12" s="0" t="n">
        <v>0.270073196697323</v>
      </c>
      <c r="E12" s="4" t="n">
        <f aca="false">B12/D12</f>
        <v>2.6312318611773E-005</v>
      </c>
      <c r="F12" s="2" t="n">
        <f aca="false">6.626068E-034*299792458*1000000000/A12</f>
        <v>3.97289042519029E-019</v>
      </c>
      <c r="G12" s="4" t="n">
        <f aca="false">E12/F12</f>
        <v>66229661016922.4</v>
      </c>
      <c r="H12" s="13" t="n">
        <v>5.172637E-008</v>
      </c>
      <c r="I12" s="14" t="n">
        <f aca="false">-6.24150962915265E+018*H12</f>
        <v>-322850636436.113</v>
      </c>
      <c r="J12" s="6" t="n">
        <f aca="false">ABS(I12/$G12)</f>
        <v>0.00487471370801099</v>
      </c>
      <c r="L12" s="17"/>
    </row>
    <row r="13" customFormat="false" ht="12.75" hidden="false" customHeight="false" outlineLevel="0" collapsed="false">
      <c r="A13" s="1" t="n">
        <v>510</v>
      </c>
      <c r="B13" s="13" t="n">
        <v>7.039279E-006</v>
      </c>
      <c r="C13" s="16" t="n">
        <v>5.882894E-011</v>
      </c>
      <c r="D13" s="0" t="n">
        <v>0.276775412990774</v>
      </c>
      <c r="E13" s="4" t="n">
        <f aca="false">B13/D13</f>
        <v>2.54331803679203E-005</v>
      </c>
      <c r="F13" s="2" t="n">
        <f aca="false">6.626068E-034*299792458*1000000000/A13</f>
        <v>3.89499061293166E-019</v>
      </c>
      <c r="G13" s="4" t="n">
        <f aca="false">E13/F13</f>
        <v>65297154461631.6</v>
      </c>
      <c r="H13" s="13" t="n">
        <v>5.048312E-008</v>
      </c>
      <c r="I13" s="14" t="n">
        <f aca="false">-6.24150962915265E+018*H13</f>
        <v>-315090879589.669</v>
      </c>
      <c r="J13" s="6" t="n">
        <f aca="false">ABS(I13/$G13)</f>
        <v>0.0048254917413716</v>
      </c>
    </row>
    <row r="14" customFormat="false" ht="12.75" hidden="false" customHeight="false" outlineLevel="0" collapsed="false">
      <c r="A14" s="1" t="n">
        <v>520</v>
      </c>
      <c r="B14" s="13" t="n">
        <v>7.203671E-006</v>
      </c>
      <c r="C14" s="16" t="n">
        <v>7.111837E-011</v>
      </c>
      <c r="D14" s="0" t="n">
        <v>0.283691822382085</v>
      </c>
      <c r="E14" s="4" t="n">
        <f aca="false">B14/D14</f>
        <v>2.53925930593018E-005</v>
      </c>
      <c r="F14" s="2" t="n">
        <f aca="false">6.626068E-034*299792458*1000000000/A14</f>
        <v>3.82008694729835E-019</v>
      </c>
      <c r="G14" s="4" t="n">
        <f aca="false">E14/F14</f>
        <v>66471243742920.4</v>
      </c>
      <c r="H14" s="13" t="n">
        <v>4.953992E-008</v>
      </c>
      <c r="I14" s="14" t="n">
        <f aca="false">-6.24150962915265E+018*H14</f>
        <v>-309203887707.452</v>
      </c>
      <c r="J14" s="6" t="n">
        <f aca="false">ABS(I14/$G14)</f>
        <v>0.00465169403032848</v>
      </c>
    </row>
    <row r="15" customFormat="false" ht="12.75" hidden="false" customHeight="false" outlineLevel="0" collapsed="false">
      <c r="A15" s="1" t="n">
        <v>530</v>
      </c>
      <c r="B15" s="13" t="n">
        <v>7.249525E-006</v>
      </c>
      <c r="C15" s="16" t="n">
        <v>1.932385E-010</v>
      </c>
      <c r="D15" s="0" t="n">
        <v>0.290437366672698</v>
      </c>
      <c r="E15" s="4" t="n">
        <f aca="false">B15/D15</f>
        <v>2.49607172901057E-005</v>
      </c>
      <c r="F15" s="2" t="n">
        <f aca="false">6.626068E-034*299792458*1000000000/A15</f>
        <v>3.74800983508518E-019</v>
      </c>
      <c r="G15" s="4" t="n">
        <f aca="false">E15/F15</f>
        <v>66597256646575.7</v>
      </c>
      <c r="H15" s="13" t="n">
        <v>4.709943E-008</v>
      </c>
      <c r="I15" s="14" t="n">
        <f aca="false">-6.24150962915265E+018*H15</f>
        <v>-293971545872.601</v>
      </c>
      <c r="J15" s="6" t="n">
        <f aca="false">ABS(I15/$G15)</f>
        <v>0.00441416900147518</v>
      </c>
    </row>
    <row r="16" customFormat="false" ht="12.75" hidden="false" customHeight="false" outlineLevel="0" collapsed="false">
      <c r="A16" s="1" t="n">
        <v>540</v>
      </c>
      <c r="B16" s="13" t="n">
        <v>7.243972E-006</v>
      </c>
      <c r="C16" s="16" t="n">
        <v>1.406501E-010</v>
      </c>
      <c r="D16" s="0" t="n">
        <v>0.295810171357983</v>
      </c>
      <c r="E16" s="4" t="n">
        <f aca="false">B16/D16</f>
        <v>2.4488583224657E-005</v>
      </c>
      <c r="F16" s="2" t="n">
        <f aca="false">6.626068E-034*299792458*1000000000/A16</f>
        <v>3.67860224554656E-019</v>
      </c>
      <c r="G16" s="4" t="n">
        <f aca="false">E16/F16</f>
        <v>66570348164995.7</v>
      </c>
      <c r="H16" s="13" t="n">
        <v>4.43901E-008</v>
      </c>
      <c r="I16" s="14" t="n">
        <f aca="false">-6.24150962915265E+018*H16</f>
        <v>-277061236589.049</v>
      </c>
      <c r="J16" s="6" t="n">
        <f aca="false">ABS(I16/$G16)</f>
        <v>0.00416193161409263</v>
      </c>
    </row>
    <row r="17" customFormat="false" ht="12.75" hidden="false" customHeight="false" outlineLevel="0" collapsed="false">
      <c r="A17" s="1" t="n">
        <v>550</v>
      </c>
      <c r="B17" s="13" t="n">
        <v>7.222321E-006</v>
      </c>
      <c r="C17" s="16" t="n">
        <v>3.004234E-010</v>
      </c>
      <c r="D17" s="0" t="n">
        <v>0.302209654108444</v>
      </c>
      <c r="E17" s="4" t="n">
        <f aca="false">B17/D17</f>
        <v>2.38983794919019E-005</v>
      </c>
      <c r="F17" s="2" t="n">
        <f aca="false">6.626068E-034*299792458*1000000000/A17</f>
        <v>3.61171856835481E-019</v>
      </c>
      <c r="G17" s="4" t="n">
        <f aca="false">E17/F17</f>
        <v>66168996945927.5</v>
      </c>
      <c r="H17" s="13" t="n">
        <v>4.145837E-008</v>
      </c>
      <c r="I17" s="14" t="n">
        <f aca="false">-6.24150962915265E+018*H17</f>
        <v>-258762815563.973</v>
      </c>
      <c r="J17" s="6" t="n">
        <f aca="false">ABS(I17/$G17)</f>
        <v>0.0039106353051631</v>
      </c>
    </row>
    <row r="18" customFormat="false" ht="12.75" hidden="false" customHeight="false" outlineLevel="0" collapsed="false">
      <c r="A18" s="1" t="n">
        <v>560</v>
      </c>
      <c r="B18" s="13" t="n">
        <v>7.235027E-006</v>
      </c>
      <c r="C18" s="16" t="n">
        <v>4.639783E-010</v>
      </c>
      <c r="D18" s="0" t="n">
        <v>0.308070486872424</v>
      </c>
      <c r="E18" s="4" t="n">
        <f aca="false">B18/D18</f>
        <v>2.34849727848034E-005</v>
      </c>
      <c r="F18" s="2" t="n">
        <f aca="false">6.626068E-034*299792458*1000000000/A18</f>
        <v>3.5472235939199E-019</v>
      </c>
      <c r="G18" s="4" t="n">
        <f aca="false">E18/F18</f>
        <v>66206632209646</v>
      </c>
      <c r="H18" s="13" t="n">
        <v>3.75119E-008</v>
      </c>
      <c r="I18" s="14" t="n">
        <f aca="false">-6.24150962915265E+018*H18</f>
        <v>-234130885057.811</v>
      </c>
      <c r="J18" s="6" t="n">
        <f aca="false">ABS(I18/$G18)</f>
        <v>0.00353636602925861</v>
      </c>
    </row>
    <row r="19" customFormat="false" ht="12.75" hidden="false" customHeight="false" outlineLevel="0" collapsed="false">
      <c r="A19" s="1" t="n">
        <v>570</v>
      </c>
      <c r="B19" s="13" t="n">
        <v>7.227389E-006</v>
      </c>
      <c r="C19" s="16" t="n">
        <v>1.80165E-010</v>
      </c>
      <c r="D19" s="0" t="n">
        <v>0.313072821657124</v>
      </c>
      <c r="E19" s="4" t="n">
        <f aca="false">B19/D19</f>
        <v>2.30853287159989E-005</v>
      </c>
      <c r="F19" s="2" t="n">
        <f aca="false">6.626068E-034*299792458*1000000000/A19</f>
        <v>3.48499160104411E-019</v>
      </c>
      <c r="G19" s="4" t="n">
        <f aca="false">E19/F19</f>
        <v>66242135875112.3</v>
      </c>
      <c r="H19" s="13" t="n">
        <v>3.328929E-008</v>
      </c>
      <c r="I19" s="14" t="n">
        <f aca="false">-6.24150962915265E+018*H19</f>
        <v>-207775424082.655</v>
      </c>
      <c r="J19" s="6" t="n">
        <f aca="false">ABS(I19/$G19)</f>
        <v>0.00313660514320339</v>
      </c>
    </row>
    <row r="20" customFormat="false" ht="12.75" hidden="false" customHeight="false" outlineLevel="0" collapsed="false">
      <c r="A20" s="1" t="n">
        <v>580</v>
      </c>
      <c r="B20" s="13" t="n">
        <v>7.245822E-006</v>
      </c>
      <c r="C20" s="16" t="n">
        <v>3.638669E-010</v>
      </c>
      <c r="D20" s="0" t="n">
        <v>0.319620479959225</v>
      </c>
      <c r="E20" s="4" t="n">
        <f aca="false">B20/D20</f>
        <v>2.26700804683241E-005</v>
      </c>
      <c r="F20" s="2" t="n">
        <f aca="false">6.626068E-034*299792458*1000000000/A20</f>
        <v>3.42490553895715E-019</v>
      </c>
      <c r="G20" s="4" t="n">
        <f aca="false">E20/F20</f>
        <v>66191841528064.3</v>
      </c>
      <c r="H20" s="13" t="n">
        <v>2.988414E-008</v>
      </c>
      <c r="I20" s="14" t="n">
        <f aca="false">-6.24150962915265E+018*H20</f>
        <v>-186522147568.946</v>
      </c>
      <c r="J20" s="6" t="n">
        <f aca="false">ABS(I20/$G20)</f>
        <v>0.00281790237683391</v>
      </c>
    </row>
    <row r="21" customFormat="false" ht="12.75" hidden="false" customHeight="false" outlineLevel="0" collapsed="false">
      <c r="A21" s="1" t="n">
        <v>590</v>
      </c>
      <c r="B21" s="13" t="n">
        <v>7.080446E-006</v>
      </c>
      <c r="C21" s="16" t="n">
        <v>5.182684E-010</v>
      </c>
      <c r="D21" s="0" t="n">
        <v>0.325344509757486</v>
      </c>
      <c r="E21" s="4" t="n">
        <f aca="false">B21/D21</f>
        <v>2.17629183454727E-005</v>
      </c>
      <c r="F21" s="2" t="n">
        <f aca="false">6.626068E-034*299792458*1000000000/A21</f>
        <v>3.36685629253414E-019</v>
      </c>
      <c r="G21" s="4" t="n">
        <f aca="false">E21/F21</f>
        <v>64638690976300.4</v>
      </c>
      <c r="H21" s="13" t="n">
        <v>2.640304E-008</v>
      </c>
      <c r="I21" s="14" t="n">
        <f aca="false">-6.24150962915265E+018*H21</f>
        <v>-164794828398.903</v>
      </c>
      <c r="J21" s="6" t="n">
        <f aca="false">ABS(I21/$G21)</f>
        <v>0.00254947657370296</v>
      </c>
    </row>
    <row r="22" customFormat="false" ht="12.75" hidden="false" customHeight="false" outlineLevel="0" collapsed="false">
      <c r="A22" s="1" t="n">
        <v>600</v>
      </c>
      <c r="B22" s="13" t="n">
        <v>6.749945E-006</v>
      </c>
      <c r="C22" s="16" t="n">
        <v>2.91454E-010</v>
      </c>
      <c r="D22" s="0" t="n">
        <v>0.331636388701194</v>
      </c>
      <c r="E22" s="4" t="n">
        <f aca="false">B22/D22</f>
        <v>2.03534510384557E-005</v>
      </c>
      <c r="F22" s="2" t="n">
        <f aca="false">6.626068E-034*299792458*1000000000/A22</f>
        <v>3.31074202099191E-019</v>
      </c>
      <c r="G22" s="4" t="n">
        <f aca="false">E22/F22</f>
        <v>61477006995421.9</v>
      </c>
      <c r="H22" s="13" t="n">
        <v>2.303528E-008</v>
      </c>
      <c r="I22" s="14" t="n">
        <f aca="false">-6.24150962915265E+018*H22</f>
        <v>-143774921930.227</v>
      </c>
      <c r="J22" s="6" t="n">
        <f aca="false">ABS(I22/$G22)</f>
        <v>0.00233867797013824</v>
      </c>
    </row>
    <row r="23" customFormat="false" ht="12.75" hidden="false" customHeight="false" outlineLevel="0" collapsed="false">
      <c r="A23" s="1" t="n">
        <v>610</v>
      </c>
      <c r="B23" s="13" t="n">
        <v>6.595455E-006</v>
      </c>
      <c r="C23" s="16" t="n">
        <v>6.131377E-010</v>
      </c>
      <c r="D23" s="0" t="n">
        <v>0.337532758894144</v>
      </c>
      <c r="E23" s="4" t="n">
        <f aca="false">B23/D23</f>
        <v>1.95401922515866E-005</v>
      </c>
      <c r="F23" s="2" t="n">
        <f aca="false">6.626068E-034*299792458*1000000000/A23</f>
        <v>3.25646756163138E-019</v>
      </c>
      <c r="G23" s="4" t="n">
        <f aca="false">E23/F23</f>
        <v>60004258853411.1</v>
      </c>
      <c r="H23" s="13" t="n">
        <v>1.931333E-008</v>
      </c>
      <c r="I23" s="14" t="n">
        <f aca="false">-6.24150962915265E+018*H23</f>
        <v>-120544335166.003</v>
      </c>
      <c r="J23" s="6" t="n">
        <f aca="false">ABS(I23/$G23)</f>
        <v>0.00200892965715133</v>
      </c>
    </row>
    <row r="24" customFormat="false" ht="12.75" hidden="false" customHeight="false" outlineLevel="0" collapsed="false">
      <c r="A24" s="1" t="n">
        <v>620</v>
      </c>
      <c r="B24" s="13" t="n">
        <v>6.50941E-006</v>
      </c>
      <c r="C24" s="16" t="n">
        <v>1.132794E-009</v>
      </c>
      <c r="D24" s="0" t="n">
        <v>0.342319348122415</v>
      </c>
      <c r="E24" s="4" t="n">
        <f aca="false">B24/D24</f>
        <v>1.9015606437975E-005</v>
      </c>
      <c r="F24" s="2" t="n">
        <f aca="false">6.626068E-034*299792458*1000000000/A24</f>
        <v>3.20394389128249E-019</v>
      </c>
      <c r="G24" s="4" t="n">
        <f aca="false">E24/F24</f>
        <v>59350622492840.7</v>
      </c>
      <c r="H24" s="13" t="n">
        <v>1.388382E-008</v>
      </c>
      <c r="I24" s="14" t="n">
        <f aca="false">-6.24150962915265E+018*H24</f>
        <v>-86655996219.4222</v>
      </c>
      <c r="J24" s="6" t="n">
        <f aca="false">ABS(I24/$G24)</f>
        <v>0.00146006886835728</v>
      </c>
    </row>
    <row r="25" customFormat="false" ht="12.75" hidden="false" customHeight="false" outlineLevel="0" collapsed="false">
      <c r="A25" s="1" t="n">
        <v>630</v>
      </c>
      <c r="B25" s="13" t="n">
        <v>6.211635E-006</v>
      </c>
      <c r="C25" s="16" t="n">
        <v>5.986812E-010</v>
      </c>
      <c r="D25" s="0" t="n">
        <v>0.347340432663112</v>
      </c>
      <c r="E25" s="4" t="n">
        <f aca="false">B25/D25</f>
        <v>1.78834204597906E-005</v>
      </c>
      <c r="F25" s="2" t="n">
        <f aca="false">6.626068E-034*299792458*1000000000/A25</f>
        <v>3.15308763903991E-019</v>
      </c>
      <c r="G25" s="4" t="n">
        <f aca="false">E25/F25</f>
        <v>56717169032561.1</v>
      </c>
      <c r="H25" s="13" t="n">
        <v>7.144867E-009</v>
      </c>
      <c r="I25" s="14" t="n">
        <f aca="false">-6.24150962915265E+018*H25</f>
        <v>-44594756179.515</v>
      </c>
      <c r="J25" s="6" t="n">
        <f aca="false">ABS(I25/$G25)</f>
        <v>0.000786265551334435</v>
      </c>
    </row>
    <row r="26" customFormat="false" ht="12.75" hidden="false" customHeight="false" outlineLevel="0" collapsed="false">
      <c r="A26" s="1" t="n">
        <v>640</v>
      </c>
      <c r="B26" s="13" t="n">
        <v>5.870264E-006</v>
      </c>
      <c r="C26" s="16" t="n">
        <v>3.567908E-010</v>
      </c>
      <c r="D26" s="0" t="n">
        <v>0.3530574474858</v>
      </c>
      <c r="E26" s="4" t="n">
        <f aca="false">B26/D26</f>
        <v>1.66269371792139E-005</v>
      </c>
      <c r="F26" s="2" t="n">
        <f aca="false">6.626068E-034*299792458*1000000000/A26</f>
        <v>3.10382064467991E-019</v>
      </c>
      <c r="G26" s="4" t="n">
        <f aca="false">E26/F26</f>
        <v>53569258931611.3</v>
      </c>
      <c r="H26" s="13" t="n">
        <v>2.715288E-009</v>
      </c>
      <c r="I26" s="14" t="n">
        <f aca="false">-6.24150962915265E+018*H26</f>
        <v>-16947496197.9226</v>
      </c>
      <c r="J26" s="6" t="n">
        <f aca="false">ABS(I26/$G26)</f>
        <v>0.000316366075169315</v>
      </c>
    </row>
    <row r="27" customFormat="false" ht="12.75" hidden="false" customHeight="false" outlineLevel="0" collapsed="false">
      <c r="A27" s="1" t="n">
        <v>650</v>
      </c>
      <c r="B27" s="13" t="n">
        <v>5.775758E-006</v>
      </c>
      <c r="C27" s="16" t="n">
        <v>7.661562E-010</v>
      </c>
      <c r="D27" s="0" t="n">
        <v>0.357621167477223</v>
      </c>
      <c r="E27" s="4" t="n">
        <f aca="false">B27/D27</f>
        <v>1.6150492547027E-005</v>
      </c>
      <c r="F27" s="2" t="n">
        <f aca="false">6.626068E-034*299792458*1000000000/A27</f>
        <v>3.05606955783868E-019</v>
      </c>
      <c r="G27" s="4" t="n">
        <f aca="false">E27/F27</f>
        <v>52847267515890.5</v>
      </c>
      <c r="H27" s="13" t="n">
        <v>1.054745E-009</v>
      </c>
      <c r="I27" s="14" t="n">
        <f aca="false">-6.24150962915265E+018*H27</f>
        <v>-6583201073.80061</v>
      </c>
      <c r="J27" s="6" t="n">
        <f aca="false">ABS(I27/$G27)</f>
        <v>0.000124570320912451</v>
      </c>
    </row>
    <row r="28" customFormat="false" ht="12.75" hidden="false" customHeight="false" outlineLevel="0" collapsed="false">
      <c r="A28" s="1" t="n">
        <v>660</v>
      </c>
      <c r="B28" s="13" t="n">
        <v>5.338155E-006</v>
      </c>
      <c r="C28" s="16" t="n">
        <v>8.476669E-010</v>
      </c>
      <c r="D28" s="0" t="n">
        <v>0.363596143212803</v>
      </c>
      <c r="E28" s="4" t="n">
        <f aca="false">B28/D28</f>
        <v>1.4681550119952E-005</v>
      </c>
      <c r="F28" s="2" t="n">
        <f aca="false">6.626068E-034*299792458*1000000000/A28</f>
        <v>3.00976547362901E-019</v>
      </c>
      <c r="G28" s="4" t="n">
        <f aca="false">E28/F28</f>
        <v>48779714727240.2</v>
      </c>
      <c r="H28" s="13" t="n">
        <v>5.120732E-010</v>
      </c>
      <c r="I28" s="14" t="n">
        <f aca="false">-6.24150962915265E+018*H28</f>
        <v>-3196109808.63101</v>
      </c>
      <c r="J28" s="6" t="n">
        <f aca="false">ABS(I28/$G28)</f>
        <v>6.55212894643314E-005</v>
      </c>
    </row>
    <row r="29" customFormat="false" ht="12.75" hidden="false" customHeight="false" outlineLevel="0" collapsed="false">
      <c r="A29" s="1" t="n">
        <v>670</v>
      </c>
      <c r="B29" s="13" t="n">
        <v>5.279497E-006</v>
      </c>
      <c r="C29" s="16" t="n">
        <v>1.447089E-009</v>
      </c>
      <c r="D29" s="0" t="n">
        <v>0.369016527042538</v>
      </c>
      <c r="E29" s="4" t="n">
        <f aca="false">B29/D29</f>
        <v>1.43069391561192E-005</v>
      </c>
      <c r="F29" s="2" t="n">
        <f aca="false">6.626068E-034*299792458*1000000000/A29</f>
        <v>2.96484360088827E-019</v>
      </c>
      <c r="G29" s="4" t="n">
        <f aca="false">E29/F29</f>
        <v>48255291280230.8</v>
      </c>
      <c r="H29" s="13" t="n">
        <v>3.332074E-010</v>
      </c>
      <c r="I29" s="14" t="n">
        <f aca="false">-6.24150962915265E+018*H29</f>
        <v>-2079717195.60492</v>
      </c>
      <c r="J29" s="6" t="n">
        <f aca="false">ABS(I29/$G29)</f>
        <v>4.30982207428294E-005</v>
      </c>
    </row>
    <row r="30" customFormat="false" ht="12.75" hidden="false" customHeight="false" outlineLevel="0" collapsed="false">
      <c r="A30" s="1" t="n">
        <v>680</v>
      </c>
      <c r="B30" s="13" t="n">
        <v>5.197472E-006</v>
      </c>
      <c r="C30" s="16" t="n">
        <v>6.085684E-010</v>
      </c>
      <c r="D30" s="0" t="n">
        <v>0.375223737773426</v>
      </c>
      <c r="E30" s="4" t="n">
        <f aca="false">B30/D30</f>
        <v>1.38516609605825E-005</v>
      </c>
      <c r="F30" s="2" t="n">
        <f aca="false">6.626068E-034*299792458*1000000000/A30</f>
        <v>2.92124295969874E-019</v>
      </c>
      <c r="G30" s="4" t="n">
        <f aca="false">E30/F30</f>
        <v>47417011017840.7</v>
      </c>
      <c r="H30" s="13" t="n">
        <v>2.975707E-010</v>
      </c>
      <c r="I30" s="14" t="n">
        <f aca="false">-6.24150962915265E+018*H30</f>
        <v>-1857290389.40369</v>
      </c>
      <c r="J30" s="6" t="n">
        <f aca="false">ABS(I30/$G30)</f>
        <v>3.91692843883577E-005</v>
      </c>
    </row>
    <row r="31" customFormat="false" ht="12.75" hidden="false" customHeight="false" outlineLevel="0" collapsed="false">
      <c r="A31" s="1" t="n">
        <v>690</v>
      </c>
      <c r="B31" s="13" t="n">
        <v>5.15018E-006</v>
      </c>
      <c r="C31" s="16" t="n">
        <v>7.303127E-010</v>
      </c>
      <c r="D31" s="0" t="n">
        <v>0.380295649570983</v>
      </c>
      <c r="E31" s="4" t="n">
        <f aca="false">B31/D31</f>
        <v>1.35425688035348E-005</v>
      </c>
      <c r="F31" s="2" t="n">
        <f aca="false">6.626068E-034*299792458*1000000000/A31</f>
        <v>2.87890610521035E-019</v>
      </c>
      <c r="G31" s="4" t="n">
        <f aca="false">E31/F31</f>
        <v>47040675550428.5</v>
      </c>
      <c r="H31" s="13" t="n">
        <v>3.257589E-010</v>
      </c>
      <c r="I31" s="14" t="n">
        <f aca="false">-6.24150962915265E+018*H31</f>
        <v>-2033227311.13218</v>
      </c>
      <c r="J31" s="6" t="n">
        <f aca="false">ABS(I31/$G31)</f>
        <v>4.32227489792853E-005</v>
      </c>
    </row>
    <row r="32" customFormat="false" ht="12.75" hidden="false" customHeight="false" outlineLevel="0" collapsed="false">
      <c r="A32" s="1" t="n">
        <v>700</v>
      </c>
      <c r="B32" s="13" t="n">
        <v>4.429473E-006</v>
      </c>
      <c r="C32" s="16" t="n">
        <v>1.313673E-009</v>
      </c>
      <c r="D32" s="0" t="n">
        <v>0.386093315897882</v>
      </c>
      <c r="E32" s="4" t="n">
        <f aca="false">B32/D32</f>
        <v>1.14725451532333E-005</v>
      </c>
      <c r="F32" s="2" t="n">
        <f aca="false">6.626068E-034*299792458*1000000000/A32</f>
        <v>2.83777887513592E-019</v>
      </c>
      <c r="G32" s="4" t="n">
        <f aca="false">E32/F32</f>
        <v>40427903857321.4</v>
      </c>
      <c r="H32" s="13" t="n">
        <v>3.112017E-010</v>
      </c>
      <c r="I32" s="14" t="n">
        <f aca="false">-6.24150962915265E+018*H32</f>
        <v>-1942368407.15867</v>
      </c>
      <c r="J32" s="6" t="n">
        <f aca="false">ABS(I32/$G32)</f>
        <v>4.80452415740797E-005</v>
      </c>
    </row>
    <row r="33" customFormat="false" ht="12.75" hidden="false" customHeight="false" outlineLevel="0" collapsed="false">
      <c r="A33" s="1" t="n">
        <v>710</v>
      </c>
      <c r="B33" s="13" t="n">
        <v>4.40923E-006</v>
      </c>
      <c r="C33" s="16" t="n">
        <v>1.551867E-009</v>
      </c>
      <c r="D33" s="0" t="n">
        <v>0.389466947910099</v>
      </c>
      <c r="E33" s="4" t="n">
        <f aca="false">B33/D33</f>
        <v>1.132119175622E-005</v>
      </c>
      <c r="F33" s="2" t="n">
        <f aca="false">6.626068E-034*299792458*1000000000/A33</f>
        <v>2.79781015858471E-019</v>
      </c>
      <c r="G33" s="4" t="n">
        <f aca="false">E33/F33</f>
        <v>40464474408610.1</v>
      </c>
      <c r="H33" s="13"/>
      <c r="I33" s="14" t="n">
        <f aca="false">-6.24150962915265E+018*H33</f>
        <v>-0</v>
      </c>
      <c r="J33" s="6" t="n">
        <f aca="false">ABS(I33/$G33)</f>
        <v>0</v>
      </c>
    </row>
    <row r="34" customFormat="false" ht="12.75" hidden="false" customHeight="false" outlineLevel="0" collapsed="false">
      <c r="A34" s="1" t="n">
        <v>720</v>
      </c>
      <c r="B34" s="13" t="n">
        <v>4.144761E-006</v>
      </c>
      <c r="C34" s="16" t="n">
        <v>3.380125E-009</v>
      </c>
      <c r="D34" s="0" t="n">
        <v>0.395851770248063</v>
      </c>
      <c r="E34" s="4" t="n">
        <f aca="false">B34/D34</f>
        <v>1.04704874690914E-005</v>
      </c>
      <c r="F34" s="2" t="n">
        <f aca="false">6.626068E-034*299792458*1000000000/A34</f>
        <v>2.75895168415992E-019</v>
      </c>
      <c r="G34" s="4" t="n">
        <f aca="false">E34/F34</f>
        <v>37950963509821.7</v>
      </c>
      <c r="H34" s="13"/>
      <c r="I34" s="14" t="n">
        <f aca="false">-6.24150962915265E+018*H34</f>
        <v>-0</v>
      </c>
      <c r="J34" s="6" t="n">
        <f aca="false">ABS(I34/$G34)</f>
        <v>0</v>
      </c>
    </row>
    <row r="35" customFormat="false" ht="12.75" hidden="false" customHeight="false" outlineLevel="0" collapsed="false">
      <c r="A35" s="1" t="n">
        <v>730</v>
      </c>
      <c r="B35" s="13" t="n">
        <v>4.162421E-006</v>
      </c>
      <c r="C35" s="16" t="n">
        <v>2.679162E-009</v>
      </c>
      <c r="D35" s="0" t="n">
        <v>0.402707783490946</v>
      </c>
      <c r="E35" s="4" t="n">
        <f aca="false">B35/D35</f>
        <v>1.03360828139881E-005</v>
      </c>
      <c r="F35" s="2" t="n">
        <f aca="false">6.626068E-034*299792458*1000000000/A35</f>
        <v>2.7211578254728E-019</v>
      </c>
      <c r="G35" s="4" t="n">
        <f aca="false">E35/F35</f>
        <v>37984135713231.5</v>
      </c>
      <c r="H35" s="13"/>
      <c r="I35" s="14" t="n">
        <f aca="false">-6.24150962915265E+018*H35</f>
        <v>-0</v>
      </c>
      <c r="J35" s="6" t="n">
        <f aca="false">ABS(I35/$G35)</f>
        <v>0</v>
      </c>
    </row>
    <row r="36" customFormat="false" ht="12.75" hidden="false" customHeight="false" outlineLevel="0" collapsed="false">
      <c r="A36" s="1" t="n">
        <v>740</v>
      </c>
      <c r="B36" s="13" t="n">
        <v>3.934369E-006</v>
      </c>
      <c r="C36" s="16" t="n">
        <v>3.066318E-009</v>
      </c>
      <c r="D36" s="0" t="n">
        <v>0.408531590431363</v>
      </c>
      <c r="E36" s="4" t="n">
        <f aca="false">B36/D36</f>
        <v>9.63051350776999E-006</v>
      </c>
      <c r="F36" s="2" t="n">
        <f aca="false">6.626068E-034*299792458*1000000000/A36</f>
        <v>2.68438542242587E-019</v>
      </c>
      <c r="G36" s="4" t="n">
        <f aca="false">E36/F36</f>
        <v>35876046067434.4</v>
      </c>
      <c r="H36" s="13"/>
      <c r="I36" s="14" t="n">
        <f aca="false">-6.24150962915265E+018*H36</f>
        <v>-0</v>
      </c>
      <c r="J36" s="6" t="n">
        <f aca="false">ABS(I36/$G36)</f>
        <v>0</v>
      </c>
    </row>
    <row r="37" customFormat="false" ht="12.75" hidden="false" customHeight="false" outlineLevel="0" collapsed="false">
      <c r="A37" s="1" t="n">
        <v>750</v>
      </c>
      <c r="B37" s="13" t="n">
        <v>3.590811E-006</v>
      </c>
      <c r="C37" s="16" t="n">
        <v>1.078508E-009</v>
      </c>
      <c r="D37" s="0" t="n">
        <v>0.41355583533782</v>
      </c>
      <c r="E37" s="4" t="n">
        <f aca="false">B37/D37</f>
        <v>8.68277193348461E-006</v>
      </c>
      <c r="F37" s="2" t="n">
        <f aca="false">6.626068E-034*299792458*1000000000/A37</f>
        <v>2.64859361679353E-019</v>
      </c>
      <c r="G37" s="4" t="n">
        <f aca="false">E37/F37</f>
        <v>32782575169067.5</v>
      </c>
      <c r="H37" s="13"/>
      <c r="I37" s="14" t="n">
        <f aca="false">-6.24150962915265E+018*H37</f>
        <v>-0</v>
      </c>
      <c r="J37" s="6" t="n">
        <f aca="false">ABS(I37/$G37)</f>
        <v>0</v>
      </c>
    </row>
    <row r="38" customFormat="false" ht="12.75" hidden="false" customHeight="false" outlineLevel="0" collapsed="false">
      <c r="A38" s="1" t="n">
        <v>760</v>
      </c>
      <c r="B38" s="13" t="n">
        <v>3.560594E-006</v>
      </c>
      <c r="C38" s="3" t="n">
        <v>2.23033E-009</v>
      </c>
      <c r="D38" s="0" t="n">
        <v>0.419541585344624</v>
      </c>
      <c r="E38" s="4" t="n">
        <f aca="false">B38/D38</f>
        <v>8.48686786811664E-006</v>
      </c>
      <c r="F38" s="2" t="n">
        <f aca="false">6.626068E-034*299792458*1000000000/A38</f>
        <v>2.61374370078308E-019</v>
      </c>
      <c r="G38" s="4" t="n">
        <f aca="false">E38/F38</f>
        <v>32470160963272.5</v>
      </c>
      <c r="H38" s="13"/>
      <c r="I38" s="14" t="n">
        <f aca="false">-6.24150962915265E+018*H38</f>
        <v>-0</v>
      </c>
      <c r="J38" s="6" t="n">
        <f aca="false">ABS(I38/$G38)</f>
        <v>0</v>
      </c>
    </row>
    <row r="39" customFormat="false" ht="12.75" hidden="false" customHeight="false" outlineLevel="0" collapsed="false">
      <c r="A39" s="1" t="n">
        <v>770</v>
      </c>
      <c r="B39" s="13" t="n">
        <v>3.098675E-006</v>
      </c>
      <c r="C39" s="3" t="n">
        <v>3.908889E-009</v>
      </c>
      <c r="D39" s="0" t="n">
        <v>0.424377544912932</v>
      </c>
      <c r="E39" s="4" t="n">
        <f aca="false">B39/D39</f>
        <v>7.30169406261999E-006</v>
      </c>
      <c r="F39" s="2" t="n">
        <f aca="false">6.626068E-034*299792458*1000000000/A39</f>
        <v>2.57979897739629E-019</v>
      </c>
      <c r="G39" s="4" t="n">
        <f aca="false">E39/F39</f>
        <v>28303345053610.9</v>
      </c>
      <c r="H39" s="13"/>
      <c r="I39" s="14" t="n">
        <f aca="false">-6.24150962915265E+018*H39</f>
        <v>-0</v>
      </c>
      <c r="J39" s="6" t="n">
        <f aca="false">ABS(I39/$G39)</f>
        <v>0</v>
      </c>
    </row>
    <row r="40" customFormat="false" ht="12.75" hidden="false" customHeight="false" outlineLevel="0" collapsed="false">
      <c r="A40" s="1" t="n">
        <v>780</v>
      </c>
      <c r="B40" s="13" t="n">
        <v>2.559897E-006</v>
      </c>
      <c r="C40" s="3" t="n">
        <v>2.177687E-009</v>
      </c>
      <c r="D40" s="0" t="n">
        <v>0.430497660822723</v>
      </c>
      <c r="E40" s="4" t="n">
        <f aca="false">B40/D40</f>
        <v>5.94636680512454E-006</v>
      </c>
      <c r="F40" s="2" t="n">
        <f aca="false">6.626068E-034*299792458*1000000000/A40</f>
        <v>2.54672463153224E-019</v>
      </c>
      <c r="G40" s="4" t="n">
        <f aca="false">E40/F40</f>
        <v>23349076423495.8</v>
      </c>
      <c r="H40" s="13"/>
      <c r="I40" s="14" t="n">
        <f aca="false">-6.24150962915265E+018*H40</f>
        <v>-0</v>
      </c>
      <c r="J40" s="6" t="n">
        <f aca="false">ABS(I40/$G40)</f>
        <v>0</v>
      </c>
    </row>
    <row r="41" customFormat="false" ht="12.75" hidden="false" customHeight="false" outlineLevel="0" collapsed="false">
      <c r="A41" s="1" t="n">
        <v>790</v>
      </c>
      <c r="B41" s="13" t="n">
        <v>2.897976E-006</v>
      </c>
      <c r="C41" s="3" t="n">
        <v>1.798084E-009</v>
      </c>
      <c r="D41" s="0" t="n">
        <v>0.436033122137743</v>
      </c>
      <c r="E41" s="4" t="n">
        <f aca="false">B41/D41</f>
        <v>6.64622904285819E-006</v>
      </c>
      <c r="F41" s="2" t="n">
        <f aca="false">6.626068E-034*299792458*1000000000/A41</f>
        <v>2.51448761087993E-019</v>
      </c>
      <c r="G41" s="4" t="n">
        <f aca="false">E41/F41</f>
        <v>26431743048168.7</v>
      </c>
      <c r="H41" s="13"/>
      <c r="I41" s="14" t="n">
        <f aca="false">-6.24150962915265E+018*H41</f>
        <v>-0</v>
      </c>
      <c r="J41" s="6" t="n">
        <f aca="false">ABS(I41/$G41)</f>
        <v>0</v>
      </c>
    </row>
    <row r="42" customFormat="false" ht="12.75" hidden="false" customHeight="false" outlineLevel="0" collapsed="false">
      <c r="A42" s="1" t="n">
        <v>800</v>
      </c>
      <c r="B42" s="13" t="n">
        <v>2.66425E-006</v>
      </c>
      <c r="C42" s="3" t="n">
        <v>2.302989E-009</v>
      </c>
      <c r="D42" s="0" t="n">
        <v>0.441892041372679</v>
      </c>
      <c r="E42" s="4" t="n">
        <f aca="false">B42/D42</f>
        <v>6.02918756292569E-006</v>
      </c>
      <c r="F42" s="2" t="n">
        <f aca="false">6.626068E-034*299792458*1000000000/A42</f>
        <v>2.48305651574393E-019</v>
      </c>
      <c r="G42" s="4" t="n">
        <f aca="false">E42/F42</f>
        <v>24281314278178.3</v>
      </c>
      <c r="H42" s="13"/>
      <c r="I42" s="14" t="n">
        <f aca="false">-6.24150962915265E+018*H42</f>
        <v>-0</v>
      </c>
      <c r="J42" s="6" t="n">
        <f aca="false">ABS(I42/$G42)</f>
        <v>0</v>
      </c>
    </row>
    <row r="43" customFormat="false" ht="15" hidden="false" customHeight="false" outlineLevel="0" collapsed="false">
      <c r="B43" s="18"/>
      <c r="E43" s="19" t="s">
        <v>14</v>
      </c>
      <c r="F43" s="20" t="s">
        <v>15</v>
      </c>
      <c r="G43" s="19" t="s">
        <v>16</v>
      </c>
      <c r="H43" s="13"/>
    </row>
    <row r="44" customFormat="false" ht="15" hidden="false" customHeight="false" outlineLevel="0" collapsed="false">
      <c r="B44" s="18"/>
      <c r="H44" s="13"/>
      <c r="J44" s="21" t="n">
        <f aca="false">MAX(J2:J42)</f>
        <v>0.00487471370801099</v>
      </c>
      <c r="K44" s="22"/>
      <c r="L44" s="23" t="s">
        <v>17</v>
      </c>
    </row>
    <row r="45" customFormat="false" ht="15" hidden="false" customHeight="false" outlineLevel="0" collapsed="false">
      <c r="B45" s="18"/>
      <c r="H45" s="13"/>
      <c r="J45" s="21" t="n">
        <f aca="false">AVERAGE(J2:J42)</f>
        <v>0.00201546789662903</v>
      </c>
      <c r="K45" s="22"/>
      <c r="L45" s="23" t="s">
        <v>18</v>
      </c>
    </row>
    <row r="46" customFormat="false" ht="15" hidden="false" customHeight="false" outlineLevel="0" collapsed="false">
      <c r="B46" s="18"/>
      <c r="H46" s="13"/>
    </row>
    <row r="47" customFormat="false" ht="15" hidden="false" customHeight="false" outlineLevel="0" collapsed="false">
      <c r="B47" s="18"/>
      <c r="H47" s="13"/>
    </row>
    <row r="48" customFormat="false" ht="15" hidden="false" customHeight="false" outlineLevel="0" collapsed="false">
      <c r="B48" s="18"/>
      <c r="H48" s="13"/>
    </row>
    <row r="49" customFormat="false" ht="15" hidden="false" customHeight="false" outlineLevel="0" collapsed="false">
      <c r="B49" s="18"/>
      <c r="H49" s="13"/>
    </row>
    <row r="50" customFormat="false" ht="15" hidden="false" customHeight="false" outlineLevel="0" collapsed="false">
      <c r="B50" s="18"/>
      <c r="H50" s="13"/>
    </row>
    <row r="51" customFormat="false" ht="15" hidden="false" customHeight="false" outlineLevel="0" collapsed="false">
      <c r="B51" s="18"/>
      <c r="H51" s="13"/>
    </row>
    <row r="52" customFormat="false" ht="15" hidden="false" customHeight="false" outlineLevel="0" collapsed="false">
      <c r="B52" s="18"/>
      <c r="H5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2.56"/>
    <col collapsed="false" customWidth="true" hidden="true" outlineLevel="0" max="3" min="3" style="3" width="7.56"/>
    <col collapsed="false" customWidth="true" hidden="false" outlineLevel="0" max="4" min="4" style="4" width="20.85"/>
    <col collapsed="false" customWidth="true" hidden="false" outlineLevel="0" max="5" min="5" style="2" width="17.14"/>
    <col collapsed="false" customWidth="true" hidden="false" outlineLevel="0" max="6" min="6" style="2" width="24.13"/>
    <col collapsed="false" customWidth="true" hidden="false" outlineLevel="0" max="7" min="7" style="2" width="13.41"/>
    <col collapsed="false" customWidth="true" hidden="false" outlineLevel="0" max="9" min="9" style="5" width="12.14"/>
    <col collapsed="false" customWidth="true" hidden="false" outlineLevel="0" max="10" min="10" style="6" width="10.85"/>
    <col collapsed="false" customWidth="true" hidden="false" outlineLevel="0" max="11" min="11" style="7" width="10.85"/>
    <col collapsed="false" customWidth="true" hidden="false" outlineLevel="0" max="12" min="12" style="8" width="9.14"/>
  </cols>
  <sheetData>
    <row r="1" s="2" customFormat="tru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2" t="s">
        <v>4</v>
      </c>
      <c r="F1" s="2" t="s">
        <v>5</v>
      </c>
      <c r="G1" s="2" t="s">
        <v>6</v>
      </c>
      <c r="H1" s="9" t="s">
        <v>7</v>
      </c>
      <c r="I1" s="10" t="s">
        <v>8</v>
      </c>
      <c r="J1" s="11" t="s">
        <v>7</v>
      </c>
      <c r="K1" s="9"/>
      <c r="L1" s="12"/>
    </row>
    <row r="2" s="2" customFormat="true" ht="12.75" hidden="false" customHeight="false" outlineLevel="0" collapsed="false">
      <c r="A2" s="1" t="n">
        <v>400</v>
      </c>
      <c r="B2" s="13" t="n">
        <v>2.709837E-006</v>
      </c>
      <c r="C2" s="3"/>
      <c r="D2" s="0" t="n">
        <v>0.136318367119471</v>
      </c>
      <c r="E2" s="4" t="n">
        <f aca="false">B2/D2</f>
        <v>1.9878737233003E-005</v>
      </c>
      <c r="F2" s="2" t="n">
        <f aca="false">6.626068E-034*299792458*1000000000/A2</f>
        <v>4.96611303148786E-019</v>
      </c>
      <c r="G2" s="4" t="n">
        <f aca="false">E2/F2</f>
        <v>40028765166964.5</v>
      </c>
      <c r="H2" s="13" t="n">
        <v>1.410664E-008</v>
      </c>
      <c r="I2" s="14" t="n">
        <f aca="false">-6.24150962915265E+018*H2</f>
        <v>-88046729394.9899</v>
      </c>
      <c r="J2" s="6" t="n">
        <f aca="false">ABS(I2/$G2)</f>
        <v>0.00219958644808894</v>
      </c>
      <c r="K2" s="7"/>
      <c r="L2" s="15" t="s">
        <v>10</v>
      </c>
    </row>
    <row r="3" s="2" customFormat="true" ht="12.75" hidden="false" customHeight="false" outlineLevel="0" collapsed="false">
      <c r="A3" s="1" t="n">
        <v>410</v>
      </c>
      <c r="B3" s="13" t="n">
        <v>3.39325E-006</v>
      </c>
      <c r="C3" s="3"/>
      <c r="D3" s="0" t="n">
        <v>0.166513922760892</v>
      </c>
      <c r="E3" s="4" t="n">
        <f aca="false">B3/D3</f>
        <v>2.03781758530341E-005</v>
      </c>
      <c r="F3" s="2" t="n">
        <f aca="false">6.626068E-034*299792458*1000000000/A3</f>
        <v>4.84498832340279E-019</v>
      </c>
      <c r="G3" s="4" t="n">
        <f aca="false">E3/F3</f>
        <v>42060319845563.4</v>
      </c>
      <c r="H3" s="13" t="n">
        <v>1.567386E-008</v>
      </c>
      <c r="I3" s="14" t="n">
        <f aca="false">-6.24150962915265E+018*H3</f>
        <v>-97828548115.9906</v>
      </c>
      <c r="J3" s="6" t="n">
        <f aca="false">ABS(I3/$G3)</f>
        <v>0.00232591070337069</v>
      </c>
      <c r="K3" s="7"/>
      <c r="L3" s="15" t="s">
        <v>11</v>
      </c>
    </row>
    <row r="4" s="2" customFormat="true" ht="12.75" hidden="false" customHeight="false" outlineLevel="0" collapsed="false">
      <c r="A4" s="1" t="n">
        <v>420</v>
      </c>
      <c r="B4" s="13" t="n">
        <v>3.997875E-006</v>
      </c>
      <c r="C4" s="3"/>
      <c r="D4" s="0" t="n">
        <v>0.185576138129554</v>
      </c>
      <c r="E4" s="4" t="n">
        <f aca="false">B4/D4</f>
        <v>2.15430444899603E-005</v>
      </c>
      <c r="F4" s="2" t="n">
        <f aca="false">6.626068E-034*299792458*1000000000/A4</f>
        <v>4.72963145855987E-019</v>
      </c>
      <c r="G4" s="4" t="n">
        <f aca="false">E4/F4</f>
        <v>45549097596115.8</v>
      </c>
      <c r="H4" s="13" t="n">
        <v>1.723319E-008</v>
      </c>
      <c r="I4" s="14" t="n">
        <f aca="false">-6.24150962915265E+018*H4</f>
        <v>-107561121326.017</v>
      </c>
      <c r="J4" s="6" t="n">
        <f aca="false">ABS(I4/$G4)</f>
        <v>0.00236143254208376</v>
      </c>
      <c r="K4" s="7"/>
      <c r="L4" s="15" t="s">
        <v>12</v>
      </c>
    </row>
    <row r="5" s="2" customFormat="true" ht="12.75" hidden="false" customHeight="false" outlineLevel="0" collapsed="false">
      <c r="A5" s="1" t="n">
        <v>430</v>
      </c>
      <c r="B5" s="13" t="n">
        <v>4.363965E-006</v>
      </c>
      <c r="C5" s="3"/>
      <c r="D5" s="0" t="n">
        <v>0.201826185933567</v>
      </c>
      <c r="E5" s="4" t="n">
        <f aca="false">B5/D5</f>
        <v>2.16223924552409E-005</v>
      </c>
      <c r="F5" s="2" t="n">
        <f aca="false">6.626068E-034*299792458*1000000000/A5</f>
        <v>4.61964002929103E-019</v>
      </c>
      <c r="G5" s="4" t="n">
        <f aca="false">E5/F5</f>
        <v>46805362145412.2</v>
      </c>
      <c r="H5" s="13" t="n">
        <v>1.822142E-008</v>
      </c>
      <c r="I5" s="14" t="n">
        <f aca="false">-6.24150962915265E+018*H5</f>
        <v>-113729168386.835</v>
      </c>
      <c r="J5" s="6" t="n">
        <f aca="false">ABS(I5/$G5)</f>
        <v>0.00242983203577205</v>
      </c>
      <c r="K5" s="7"/>
      <c r="L5" s="15" t="s">
        <v>13</v>
      </c>
    </row>
    <row r="6" s="2" customFormat="true" ht="12.75" hidden="false" customHeight="false" outlineLevel="0" collapsed="false">
      <c r="A6" s="1" t="n">
        <v>440</v>
      </c>
      <c r="B6" s="13" t="n">
        <v>5.05788E-006</v>
      </c>
      <c r="C6" s="3"/>
      <c r="D6" s="0" t="n">
        <v>0.216130417209827</v>
      </c>
      <c r="E6" s="4" t="n">
        <f aca="false">B6/D6</f>
        <v>2.34019813837199E-005</v>
      </c>
      <c r="F6" s="2" t="n">
        <f aca="false">6.626068E-034*299792458*1000000000/A6</f>
        <v>4.51464821044351E-019</v>
      </c>
      <c r="G6" s="4" t="n">
        <f aca="false">E6/F6</f>
        <v>51835669786153.6</v>
      </c>
      <c r="H6" s="13" t="n">
        <v>2.100507E-008</v>
      </c>
      <c r="I6" s="14" t="n">
        <f aca="false">-6.24150962915265E+018*H6</f>
        <v>-131103346666.025</v>
      </c>
      <c r="J6" s="6" t="n">
        <f aca="false">ABS(I6/$G6)</f>
        <v>0.00252921100869128</v>
      </c>
      <c r="K6" s="7"/>
      <c r="L6" s="12"/>
    </row>
    <row r="7" customFormat="false" ht="12.75" hidden="false" customHeight="true" outlineLevel="0" collapsed="false">
      <c r="A7" s="1" t="n">
        <v>450</v>
      </c>
      <c r="B7" s="13" t="n">
        <v>6.154738E-006</v>
      </c>
      <c r="C7" s="16" t="n">
        <v>1.862801E-011</v>
      </c>
      <c r="D7" s="0" t="n">
        <v>0.226975090617955</v>
      </c>
      <c r="E7" s="4" t="n">
        <f aca="false">B7/D7</f>
        <v>2.71163588182443E-005</v>
      </c>
      <c r="F7" s="2" t="n">
        <f aca="false">6.626068E-034*299792458*1000000000/A7</f>
        <v>4.41432269465588E-019</v>
      </c>
      <c r="G7" s="4" t="n">
        <f aca="false">E7/F7</f>
        <v>61428129962207.6</v>
      </c>
      <c r="H7" s="13" t="n">
        <v>2.623088E-008</v>
      </c>
      <c r="I7" s="14" t="n">
        <f aca="false">-6.24150962915265E+018*H7</f>
        <v>-163720290101.148</v>
      </c>
      <c r="J7" s="6" t="n">
        <f aca="false">ABS(I7/$G7)</f>
        <v>0.00266523317903171</v>
      </c>
    </row>
    <row r="8" customFormat="false" ht="12.75" hidden="false" customHeight="true" outlineLevel="0" collapsed="false">
      <c r="A8" s="1" t="n">
        <v>460</v>
      </c>
      <c r="B8" s="13" t="n">
        <v>6.773315E-006</v>
      </c>
      <c r="C8" s="16" t="n">
        <v>2.08704E-011</v>
      </c>
      <c r="D8" s="0" t="n">
        <v>0.236423976854288</v>
      </c>
      <c r="E8" s="4" t="n">
        <f aca="false">B8/D8</f>
        <v>2.86490189790459E-005</v>
      </c>
      <c r="F8" s="2" t="n">
        <f aca="false">6.626068E-034*299792458*1000000000/A8</f>
        <v>4.31835915781553E-019</v>
      </c>
      <c r="G8" s="4" t="n">
        <f aca="false">E8/F8</f>
        <v>66342372026180</v>
      </c>
      <c r="H8" s="13" t="n">
        <v>3.067322E-008</v>
      </c>
      <c r="I8" s="14" t="n">
        <f aca="false">-6.24150962915265E+018*H8</f>
        <v>-191447197987.118</v>
      </c>
      <c r="J8" s="6" t="n">
        <f aca="false">ABS(I8/$G8)</f>
        <v>0.00288574544653859</v>
      </c>
    </row>
    <row r="9" customFormat="false" ht="12.75" hidden="false" customHeight="false" outlineLevel="0" collapsed="false">
      <c r="A9" s="1" t="n">
        <v>470</v>
      </c>
      <c r="B9" s="13" t="n">
        <v>8.255431E-006</v>
      </c>
      <c r="C9" s="16" t="n">
        <v>2.299601E-011</v>
      </c>
      <c r="D9" s="0" t="n">
        <v>0.245344829298752</v>
      </c>
      <c r="E9" s="4" t="n">
        <f aca="false">B9/D9</f>
        <v>3.36482779098944E-005</v>
      </c>
      <c r="F9" s="2" t="n">
        <f aca="false">6.626068E-034*299792458*1000000000/A9</f>
        <v>4.22647917573435E-019</v>
      </c>
      <c r="G9" s="4" t="n">
        <f aca="false">E9/F9</f>
        <v>79613021881381.9</v>
      </c>
      <c r="H9" s="13" t="n">
        <v>3.959588E-008</v>
      </c>
      <c r="I9" s="14" t="n">
        <f aca="false">-6.24150962915265E+018*H9</f>
        <v>-247138066294.773</v>
      </c>
      <c r="J9" s="6" t="n">
        <f aca="false">ABS(I9/$G9)</f>
        <v>0.00310424174908211</v>
      </c>
    </row>
    <row r="10" customFormat="false" ht="12.75" hidden="false" customHeight="false" outlineLevel="0" collapsed="false">
      <c r="A10" s="1" t="n">
        <v>480</v>
      </c>
      <c r="B10" s="13" t="n">
        <v>7.500194E-006</v>
      </c>
      <c r="C10" s="16" t="n">
        <v>2.936427E-011</v>
      </c>
      <c r="D10" s="0" t="n">
        <v>0.254474833325772</v>
      </c>
      <c r="E10" s="4" t="n">
        <f aca="false">B10/D10</f>
        <v>2.9473224923576E-005</v>
      </c>
      <c r="F10" s="2" t="n">
        <f aca="false">6.626068E-034*299792458*1000000000/A10</f>
        <v>4.13842752623988E-019</v>
      </c>
      <c r="G10" s="4" t="n">
        <f aca="false">E10/F10</f>
        <v>71218415054268.2</v>
      </c>
      <c r="H10" s="13" t="n">
        <v>3.817149E-008</v>
      </c>
      <c r="I10" s="14" t="n">
        <f aca="false">-6.24150962915265E+018*H10</f>
        <v>-238247722394.104</v>
      </c>
      <c r="J10" s="6" t="n">
        <f aca="false">ABS(I10/$G10)</f>
        <v>0.00334531065051869</v>
      </c>
    </row>
    <row r="11" customFormat="false" ht="12.75" hidden="false" customHeight="true" outlineLevel="0" collapsed="false">
      <c r="A11" s="1" t="n">
        <v>490</v>
      </c>
      <c r="B11" s="13" t="n">
        <v>7.518358E-006</v>
      </c>
      <c r="C11" s="16" t="n">
        <v>4.155891E-011</v>
      </c>
      <c r="D11" s="0" t="n">
        <v>0.260774220745563</v>
      </c>
      <c r="E11" s="4" t="n">
        <f aca="false">B11/D11</f>
        <v>2.88309096601065E-005</v>
      </c>
      <c r="F11" s="2" t="n">
        <f aca="false">6.626068E-034*299792458*1000000000/A11</f>
        <v>4.05396982162274E-019</v>
      </c>
      <c r="G11" s="4" t="n">
        <f aca="false">E11/F11</f>
        <v>71117721464847.8</v>
      </c>
      <c r="H11" s="13" t="n">
        <v>3.940561E-008</v>
      </c>
      <c r="I11" s="14" t="n">
        <f aca="false">-6.24150962915265E+018*H11</f>
        <v>-245950494257.634</v>
      </c>
      <c r="J11" s="6" t="n">
        <f aca="false">ABS(I11/$G11)</f>
        <v>0.00345835734317223</v>
      </c>
    </row>
    <row r="12" customFormat="false" ht="12.75" hidden="false" customHeight="true" outlineLevel="0" collapsed="false">
      <c r="A12" s="1" t="n">
        <v>500</v>
      </c>
      <c r="B12" s="13" t="n">
        <v>7.106252E-006</v>
      </c>
      <c r="C12" s="16" t="n">
        <v>7.086676E-011</v>
      </c>
      <c r="D12" s="0" t="n">
        <v>0.270073196697323</v>
      </c>
      <c r="E12" s="4" t="n">
        <f aca="false">B12/D12</f>
        <v>2.6312318611773E-005</v>
      </c>
      <c r="F12" s="2" t="n">
        <f aca="false">6.626068E-034*299792458*1000000000/A12</f>
        <v>3.97289042519029E-019</v>
      </c>
      <c r="G12" s="4" t="n">
        <f aca="false">E12/F12</f>
        <v>66229661016922.4</v>
      </c>
      <c r="H12" s="13" t="n">
        <v>3.766953E-008</v>
      </c>
      <c r="I12" s="14" t="n">
        <f aca="false">-6.24150962915265E+018*H12</f>
        <v>-235114734220.655</v>
      </c>
      <c r="J12" s="6" t="n">
        <f aca="false">ABS(I12/$G12)</f>
        <v>0.00354999150849617</v>
      </c>
      <c r="L12" s="17"/>
    </row>
    <row r="13" customFormat="false" ht="12.75" hidden="false" customHeight="false" outlineLevel="0" collapsed="false">
      <c r="A13" s="1" t="n">
        <v>510</v>
      </c>
      <c r="B13" s="13" t="n">
        <v>7.039279E-006</v>
      </c>
      <c r="C13" s="16" t="n">
        <v>5.882894E-011</v>
      </c>
      <c r="D13" s="0" t="n">
        <v>0.276775412990774</v>
      </c>
      <c r="E13" s="4" t="n">
        <f aca="false">B13/D13</f>
        <v>2.54331803679203E-005</v>
      </c>
      <c r="F13" s="2" t="n">
        <f aca="false">6.626068E-034*299792458*1000000000/A13</f>
        <v>3.89499061293166E-019</v>
      </c>
      <c r="G13" s="4" t="n">
        <f aca="false">E13/F13</f>
        <v>65297154461631.6</v>
      </c>
      <c r="H13" s="13" t="n">
        <v>3.716661E-008</v>
      </c>
      <c r="I13" s="14" t="n">
        <f aca="false">-6.24150962915265E+018*H13</f>
        <v>-231975754197.961</v>
      </c>
      <c r="J13" s="6" t="n">
        <f aca="false">ABS(I13/$G13)</f>
        <v>0.00355261658965965</v>
      </c>
    </row>
    <row r="14" customFormat="false" ht="12.75" hidden="false" customHeight="false" outlineLevel="0" collapsed="false">
      <c r="A14" s="1" t="n">
        <v>520</v>
      </c>
      <c r="B14" s="13" t="n">
        <v>7.203671E-006</v>
      </c>
      <c r="C14" s="16" t="n">
        <v>7.111837E-011</v>
      </c>
      <c r="D14" s="0" t="n">
        <v>0.283691822382085</v>
      </c>
      <c r="E14" s="4" t="n">
        <f aca="false">B14/D14</f>
        <v>2.53925930593018E-005</v>
      </c>
      <c r="F14" s="2" t="n">
        <f aca="false">6.626068E-034*299792458*1000000000/A14</f>
        <v>3.82008694729835E-019</v>
      </c>
      <c r="G14" s="4" t="n">
        <f aca="false">E14/F14</f>
        <v>66471243742920.4</v>
      </c>
      <c r="H14" s="13" t="n">
        <v>3.701942E-008</v>
      </c>
      <c r="I14" s="14" t="n">
        <f aca="false">-6.24150962915265E+018*H14</f>
        <v>-231057066395.646</v>
      </c>
      <c r="J14" s="6" t="n">
        <f aca="false">ABS(I14/$G14)</f>
        <v>0.0034760454804978</v>
      </c>
    </row>
    <row r="15" customFormat="false" ht="12.75" hidden="false" customHeight="false" outlineLevel="0" collapsed="false">
      <c r="A15" s="1" t="n">
        <v>530</v>
      </c>
      <c r="B15" s="13" t="n">
        <v>7.249525E-006</v>
      </c>
      <c r="C15" s="16" t="n">
        <v>1.932385E-010</v>
      </c>
      <c r="D15" s="0" t="n">
        <v>0.290437366672698</v>
      </c>
      <c r="E15" s="4" t="n">
        <f aca="false">B15/D15</f>
        <v>2.49607172901057E-005</v>
      </c>
      <c r="F15" s="2" t="n">
        <f aca="false">6.626068E-034*299792458*1000000000/A15</f>
        <v>3.74800983508518E-019</v>
      </c>
      <c r="G15" s="4" t="n">
        <f aca="false">E15/F15</f>
        <v>66597256646575.7</v>
      </c>
      <c r="H15" s="13" t="n">
        <v>3.570576E-008</v>
      </c>
      <c r="I15" s="14" t="n">
        <f aca="false">-6.24150962915265E+018*H15</f>
        <v>-222857844856.214</v>
      </c>
      <c r="J15" s="6" t="n">
        <f aca="false">ABS(I15/$G15)</f>
        <v>0.00334635172795324</v>
      </c>
    </row>
    <row r="16" customFormat="false" ht="12.75" hidden="false" customHeight="false" outlineLevel="0" collapsed="false">
      <c r="A16" s="1" t="n">
        <v>540</v>
      </c>
      <c r="B16" s="13" t="n">
        <v>7.243972E-006</v>
      </c>
      <c r="C16" s="16" t="n">
        <v>1.406501E-010</v>
      </c>
      <c r="D16" s="0" t="n">
        <v>0.295810171357983</v>
      </c>
      <c r="E16" s="4" t="n">
        <f aca="false">B16/D16</f>
        <v>2.4488583224657E-005</v>
      </c>
      <c r="F16" s="2" t="n">
        <f aca="false">6.626068E-034*299792458*1000000000/A16</f>
        <v>3.67860224554656E-019</v>
      </c>
      <c r="G16" s="4" t="n">
        <f aca="false">E16/F16</f>
        <v>66570348164995.7</v>
      </c>
      <c r="H16" s="13" t="n">
        <v>3.428391E-008</v>
      </c>
      <c r="I16" s="14" t="n">
        <f aca="false">-6.24150962915265E+018*H16</f>
        <v>-213983354390.003</v>
      </c>
      <c r="J16" s="6" t="n">
        <f aca="false">ABS(I16/$G16)</f>
        <v>0.00321439440063677</v>
      </c>
    </row>
    <row r="17" customFormat="false" ht="12.75" hidden="false" customHeight="false" outlineLevel="0" collapsed="false">
      <c r="A17" s="1" t="n">
        <v>550</v>
      </c>
      <c r="B17" s="13" t="n">
        <v>7.222321E-006</v>
      </c>
      <c r="C17" s="16" t="n">
        <v>3.004234E-010</v>
      </c>
      <c r="D17" s="0" t="n">
        <v>0.302209654108444</v>
      </c>
      <c r="E17" s="4" t="n">
        <f aca="false">B17/D17</f>
        <v>2.38983794919019E-005</v>
      </c>
      <c r="F17" s="2" t="n">
        <f aca="false">6.626068E-034*299792458*1000000000/A17</f>
        <v>3.61171856835481E-019</v>
      </c>
      <c r="G17" s="4" t="n">
        <f aca="false">E17/F17</f>
        <v>66168996945927.5</v>
      </c>
      <c r="H17" s="13" t="n">
        <v>3.254224E-008</v>
      </c>
      <c r="I17" s="14" t="n">
        <f aca="false">-6.24150962915265E+018*H17</f>
        <v>-203112704314.197</v>
      </c>
      <c r="J17" s="6" t="n">
        <f aca="false">ABS(I17/$G17)</f>
        <v>0.00306960530896634</v>
      </c>
    </row>
    <row r="18" customFormat="false" ht="12.75" hidden="false" customHeight="false" outlineLevel="0" collapsed="false">
      <c r="A18" s="1" t="n">
        <v>560</v>
      </c>
      <c r="B18" s="13" t="n">
        <v>7.235027E-006</v>
      </c>
      <c r="C18" s="16" t="n">
        <v>4.639783E-010</v>
      </c>
      <c r="D18" s="0" t="n">
        <v>0.308070486872424</v>
      </c>
      <c r="E18" s="4" t="n">
        <f aca="false">B18/D18</f>
        <v>2.34849727848034E-005</v>
      </c>
      <c r="F18" s="2" t="n">
        <f aca="false">6.626068E-034*299792458*1000000000/A18</f>
        <v>3.5472235939199E-019</v>
      </c>
      <c r="G18" s="4" t="n">
        <f aca="false">E18/F18</f>
        <v>66206632209646</v>
      </c>
      <c r="H18" s="13" t="n">
        <v>2.994851E-008</v>
      </c>
      <c r="I18" s="14" t="n">
        <f aca="false">-6.24150962915265E+018*H18</f>
        <v>-186923913543.774</v>
      </c>
      <c r="J18" s="6" t="n">
        <f aca="false">ABS(I18/$G18)</f>
        <v>0.00282334121681152</v>
      </c>
    </row>
    <row r="19" customFormat="false" ht="12.75" hidden="false" customHeight="false" outlineLevel="0" collapsed="false">
      <c r="A19" s="1" t="n">
        <v>570</v>
      </c>
      <c r="B19" s="13" t="n">
        <v>7.227389E-006</v>
      </c>
      <c r="C19" s="16" t="n">
        <v>1.80165E-010</v>
      </c>
      <c r="D19" s="0" t="n">
        <v>0.313072821657124</v>
      </c>
      <c r="E19" s="4" t="n">
        <f aca="false">B19/D19</f>
        <v>2.30853287159989E-005</v>
      </c>
      <c r="F19" s="2" t="n">
        <f aca="false">6.626068E-034*299792458*1000000000/A19</f>
        <v>3.48499160104411E-019</v>
      </c>
      <c r="G19" s="4" t="n">
        <f aca="false">E19/F19</f>
        <v>66242135875112.3</v>
      </c>
      <c r="H19" s="13" t="n">
        <v>2.745098E-008</v>
      </c>
      <c r="I19" s="14" t="n">
        <f aca="false">-6.24150962915265E+018*H19</f>
        <v>-171335555999.677</v>
      </c>
      <c r="J19" s="6" t="n">
        <f aca="false">ABS(I19/$G19)</f>
        <v>0.00258650409948585</v>
      </c>
    </row>
    <row r="20" customFormat="false" ht="12.75" hidden="false" customHeight="false" outlineLevel="0" collapsed="false">
      <c r="A20" s="1" t="n">
        <v>580</v>
      </c>
      <c r="B20" s="13" t="n">
        <v>7.245822E-006</v>
      </c>
      <c r="C20" s="16" t="n">
        <v>3.638669E-010</v>
      </c>
      <c r="D20" s="0" t="n">
        <v>0.319620479959225</v>
      </c>
      <c r="E20" s="4" t="n">
        <f aca="false">B20/D20</f>
        <v>2.26700804683241E-005</v>
      </c>
      <c r="F20" s="2" t="n">
        <f aca="false">6.626068E-034*299792458*1000000000/A20</f>
        <v>3.42490553895715E-019</v>
      </c>
      <c r="G20" s="4" t="n">
        <f aca="false">E20/F20</f>
        <v>66191841528064.3</v>
      </c>
      <c r="H20" s="13" t="n">
        <v>2.604198E-008</v>
      </c>
      <c r="I20" s="14" t="n">
        <f aca="false">-6.24150962915265E+018*H20</f>
        <v>-162541268932.201</v>
      </c>
      <c r="J20" s="6" t="n">
        <f aca="false">ABS(I20/$G20)</f>
        <v>0.00245560880585693</v>
      </c>
    </row>
    <row r="21" customFormat="false" ht="12.75" hidden="false" customHeight="false" outlineLevel="0" collapsed="false">
      <c r="A21" s="1" t="n">
        <v>590</v>
      </c>
      <c r="B21" s="13" t="n">
        <v>7.080446E-006</v>
      </c>
      <c r="C21" s="16" t="n">
        <v>5.182684E-010</v>
      </c>
      <c r="D21" s="0" t="n">
        <v>0.325344509757486</v>
      </c>
      <c r="E21" s="4" t="n">
        <f aca="false">B21/D21</f>
        <v>2.17629183454727E-005</v>
      </c>
      <c r="F21" s="2" t="n">
        <f aca="false">6.626068E-034*299792458*1000000000/A21</f>
        <v>3.36685629253414E-019</v>
      </c>
      <c r="G21" s="4" t="n">
        <f aca="false">E21/F21</f>
        <v>64638690976300.4</v>
      </c>
      <c r="H21" s="13" t="n">
        <v>2.449276E-008</v>
      </c>
      <c r="I21" s="14" t="n">
        <f aca="false">-6.24150962915265E+018*H21</f>
        <v>-152871797384.525</v>
      </c>
      <c r="J21" s="6" t="n">
        <f aca="false">ABS(I21/$G21)</f>
        <v>0.00236502000698893</v>
      </c>
    </row>
    <row r="22" customFormat="false" ht="12.75" hidden="false" customHeight="false" outlineLevel="0" collapsed="false">
      <c r="A22" s="1" t="n">
        <v>600</v>
      </c>
      <c r="B22" s="13" t="n">
        <v>6.749945E-006</v>
      </c>
      <c r="C22" s="16" t="n">
        <v>2.91454E-010</v>
      </c>
      <c r="D22" s="0" t="n">
        <v>0.331636388701194</v>
      </c>
      <c r="E22" s="4" t="n">
        <f aca="false">B22/D22</f>
        <v>2.03534510384557E-005</v>
      </c>
      <c r="F22" s="2" t="n">
        <f aca="false">6.626068E-034*299792458*1000000000/A22</f>
        <v>3.31074202099191E-019</v>
      </c>
      <c r="G22" s="4" t="n">
        <f aca="false">E22/F22</f>
        <v>61477006995421.9</v>
      </c>
      <c r="H22" s="13" t="n">
        <v>2.211445E-008</v>
      </c>
      <c r="I22" s="14" t="n">
        <f aca="false">-6.24150962915265E+018*H22</f>
        <v>-138027552618.415</v>
      </c>
      <c r="J22" s="6" t="n">
        <f aca="false">ABS(I22/$G22)</f>
        <v>0.0022451898581968</v>
      </c>
    </row>
    <row r="23" customFormat="false" ht="12.75" hidden="false" customHeight="false" outlineLevel="0" collapsed="false">
      <c r="A23" s="1" t="n">
        <v>610</v>
      </c>
      <c r="B23" s="13" t="n">
        <v>6.595455E-006</v>
      </c>
      <c r="C23" s="16" t="n">
        <v>6.131377E-010</v>
      </c>
      <c r="D23" s="0" t="n">
        <v>0.337532758894144</v>
      </c>
      <c r="E23" s="4" t="n">
        <f aca="false">B23/D23</f>
        <v>1.95401922515866E-005</v>
      </c>
      <c r="F23" s="2" t="n">
        <f aca="false">6.626068E-034*299792458*1000000000/A23</f>
        <v>3.25646756163138E-019</v>
      </c>
      <c r="G23" s="4" t="n">
        <f aca="false">E23/F23</f>
        <v>60004258853411.1</v>
      </c>
      <c r="H23" s="13" t="n">
        <v>1.949737E-008</v>
      </c>
      <c r="I23" s="14" t="n">
        <f aca="false">-6.24150962915265E+018*H23</f>
        <v>-121693022598.152</v>
      </c>
      <c r="J23" s="6" t="n">
        <f aca="false">ABS(I23/$G23)</f>
        <v>0.00202807308886932</v>
      </c>
    </row>
    <row r="24" customFormat="false" ht="12.75" hidden="false" customHeight="false" outlineLevel="0" collapsed="false">
      <c r="A24" s="1" t="n">
        <v>620</v>
      </c>
      <c r="B24" s="13" t="n">
        <v>6.50941E-006</v>
      </c>
      <c r="C24" s="16" t="n">
        <v>1.132794E-009</v>
      </c>
      <c r="D24" s="0" t="n">
        <v>0.342319348122415</v>
      </c>
      <c r="E24" s="4" t="n">
        <f aca="false">B24/D24</f>
        <v>1.9015606437975E-005</v>
      </c>
      <c r="F24" s="2" t="n">
        <f aca="false">6.626068E-034*299792458*1000000000/A24</f>
        <v>3.20394389128249E-019</v>
      </c>
      <c r="G24" s="4" t="n">
        <f aca="false">E24/F24</f>
        <v>59350622492840.7</v>
      </c>
      <c r="H24" s="13" t="n">
        <v>1.536604E-008</v>
      </c>
      <c r="I24" s="14" t="n">
        <f aca="false">-6.24150962915265E+018*H24</f>
        <v>-95907286621.9448</v>
      </c>
      <c r="J24" s="6" t="n">
        <f aca="false">ABS(I24/$G24)</f>
        <v>0.00161594407259189</v>
      </c>
    </row>
    <row r="25" customFormat="false" ht="12.75" hidden="false" customHeight="false" outlineLevel="0" collapsed="false">
      <c r="A25" s="1" t="n">
        <v>630</v>
      </c>
      <c r="B25" s="13" t="n">
        <v>6.211635E-006</v>
      </c>
      <c r="C25" s="16" t="n">
        <v>5.986812E-010</v>
      </c>
      <c r="D25" s="0" t="n">
        <v>0.347340432663112</v>
      </c>
      <c r="E25" s="4" t="n">
        <f aca="false">B25/D25</f>
        <v>1.78834204597906E-005</v>
      </c>
      <c r="F25" s="2" t="n">
        <f aca="false">6.626068E-034*299792458*1000000000/A25</f>
        <v>3.15308763903991E-019</v>
      </c>
      <c r="G25" s="4" t="n">
        <f aca="false">E25/F25</f>
        <v>56717169032561.1</v>
      </c>
      <c r="H25" s="13" t="n">
        <v>9.0603E-009</v>
      </c>
      <c r="I25" s="14" t="n">
        <f aca="false">-6.24150962915265E+018*H25</f>
        <v>-56549949693.0118</v>
      </c>
      <c r="J25" s="6" t="n">
        <f aca="false">ABS(I25/$G25)</f>
        <v>0.000997051698058953</v>
      </c>
    </row>
    <row r="26" customFormat="false" ht="12.75" hidden="false" customHeight="false" outlineLevel="0" collapsed="false">
      <c r="A26" s="1" t="n">
        <v>640</v>
      </c>
      <c r="B26" s="13" t="n">
        <v>5.870264E-006</v>
      </c>
      <c r="C26" s="16" t="n">
        <v>3.567908E-010</v>
      </c>
      <c r="D26" s="0" t="n">
        <v>0.3530574474858</v>
      </c>
      <c r="E26" s="4" t="n">
        <f aca="false">B26/D26</f>
        <v>1.66269371792139E-005</v>
      </c>
      <c r="F26" s="2" t="n">
        <f aca="false">6.626068E-034*299792458*1000000000/A26</f>
        <v>3.10382064467991E-019</v>
      </c>
      <c r="G26" s="4" t="n">
        <f aca="false">E26/F26</f>
        <v>53569258931611.3</v>
      </c>
      <c r="H26" s="13" t="n">
        <v>3.891093E-009</v>
      </c>
      <c r="I26" s="14" t="n">
        <f aca="false">-6.24150962915265E+018*H26</f>
        <v>-24286294427.4285</v>
      </c>
      <c r="J26" s="6" t="n">
        <f aca="false">ABS(I26/$G26)</f>
        <v>0.00045336252380182</v>
      </c>
    </row>
    <row r="27" customFormat="false" ht="12.75" hidden="false" customHeight="false" outlineLevel="0" collapsed="false">
      <c r="A27" s="1" t="n">
        <v>650</v>
      </c>
      <c r="B27" s="13" t="n">
        <v>5.775758E-006</v>
      </c>
      <c r="C27" s="16" t="n">
        <v>7.661562E-010</v>
      </c>
      <c r="D27" s="0" t="n">
        <v>0.357621167477223</v>
      </c>
      <c r="E27" s="4" t="n">
        <f aca="false">B27/D27</f>
        <v>1.6150492547027E-005</v>
      </c>
      <c r="F27" s="2" t="n">
        <f aca="false">6.626068E-034*299792458*1000000000/A27</f>
        <v>3.05606955783868E-019</v>
      </c>
      <c r="G27" s="4" t="n">
        <f aca="false">E27/F27</f>
        <v>52847267515890.5</v>
      </c>
      <c r="H27" s="13" t="n">
        <v>1.460493E-009</v>
      </c>
      <c r="I27" s="14" t="n">
        <f aca="false">-6.24150962915265E+018*H27</f>
        <v>-9115681122.81004</v>
      </c>
      <c r="J27" s="6" t="n">
        <f aca="false">ABS(I27/$G27)</f>
        <v>0.000172491058692279</v>
      </c>
    </row>
    <row r="28" customFormat="false" ht="12.75" hidden="false" customHeight="false" outlineLevel="0" collapsed="false">
      <c r="A28" s="1" t="n">
        <v>660</v>
      </c>
      <c r="B28" s="13" t="n">
        <v>5.338155E-006</v>
      </c>
      <c r="C28" s="16" t="n">
        <v>8.476669E-010</v>
      </c>
      <c r="D28" s="0" t="n">
        <v>0.363596143212803</v>
      </c>
      <c r="E28" s="4" t="n">
        <f aca="false">B28/D28</f>
        <v>1.4681550119952E-005</v>
      </c>
      <c r="F28" s="2" t="n">
        <f aca="false">6.626068E-034*299792458*1000000000/A28</f>
        <v>3.00976547362901E-019</v>
      </c>
      <c r="G28" s="4" t="n">
        <f aca="false">E28/F28</f>
        <v>48779714727240.2</v>
      </c>
      <c r="H28" s="13" t="n">
        <v>5.569271E-010</v>
      </c>
      <c r="I28" s="14" t="n">
        <f aca="false">-6.24150962915265E+018*H28</f>
        <v>-3476065857.38606</v>
      </c>
      <c r="J28" s="6" t="n">
        <f aca="false">ABS(I28/$G28)</f>
        <v>7.12604794190179E-005</v>
      </c>
    </row>
    <row r="29" customFormat="false" ht="12.75" hidden="false" customHeight="false" outlineLevel="0" collapsed="false">
      <c r="A29" s="1" t="n">
        <v>670</v>
      </c>
      <c r="B29" s="13" t="n">
        <v>5.279497E-006</v>
      </c>
      <c r="C29" s="16" t="n">
        <v>1.447089E-009</v>
      </c>
      <c r="D29" s="0" t="n">
        <v>0.369016527042538</v>
      </c>
      <c r="E29" s="4" t="n">
        <f aca="false">B29/D29</f>
        <v>1.43069391561192E-005</v>
      </c>
      <c r="F29" s="2" t="n">
        <f aca="false">6.626068E-034*299792458*1000000000/A29</f>
        <v>2.96484360088827E-019</v>
      </c>
      <c r="G29" s="4" t="n">
        <f aca="false">E29/F29</f>
        <v>48255291280230.8</v>
      </c>
      <c r="H29" s="13" t="n">
        <v>2.953804E-010</v>
      </c>
      <c r="I29" s="14" t="n">
        <f aca="false">-6.24150962915265E+018*H29</f>
        <v>-1843619610.86296</v>
      </c>
      <c r="J29" s="6" t="n">
        <f aca="false">ABS(I29/$G29)</f>
        <v>3.82055431010994E-005</v>
      </c>
    </row>
    <row r="30" customFormat="false" ht="12.75" hidden="false" customHeight="false" outlineLevel="0" collapsed="false">
      <c r="A30" s="1" t="n">
        <v>680</v>
      </c>
      <c r="B30" s="13" t="n">
        <v>5.197472E-006</v>
      </c>
      <c r="C30" s="16" t="n">
        <v>6.085684E-010</v>
      </c>
      <c r="D30" s="0" t="n">
        <v>0.375223737773426</v>
      </c>
      <c r="E30" s="4" t="n">
        <f aca="false">B30/D30</f>
        <v>1.38516609605825E-005</v>
      </c>
      <c r="F30" s="2" t="n">
        <f aca="false">6.626068E-034*299792458*1000000000/A30</f>
        <v>2.92124295969874E-019</v>
      </c>
      <c r="G30" s="4" t="n">
        <f aca="false">E30/F30</f>
        <v>47417011017840.7</v>
      </c>
      <c r="H30" s="13" t="n">
        <v>2.114422E-010</v>
      </c>
      <c r="I30" s="14" t="n">
        <f aca="false">-6.24150962915265E+018*H30</f>
        <v>-1319718527.30922</v>
      </c>
      <c r="J30" s="6" t="n">
        <f aca="false">ABS(I30/$G30)</f>
        <v>2.78321745504514E-005</v>
      </c>
    </row>
    <row r="31" customFormat="false" ht="12.75" hidden="false" customHeight="false" outlineLevel="0" collapsed="false">
      <c r="A31" s="1" t="n">
        <v>690</v>
      </c>
      <c r="B31" s="13" t="n">
        <v>5.15018E-006</v>
      </c>
      <c r="C31" s="16" t="n">
        <v>7.303127E-010</v>
      </c>
      <c r="D31" s="0" t="n">
        <v>0.380295649570983</v>
      </c>
      <c r="E31" s="4" t="n">
        <f aca="false">B31/D31</f>
        <v>1.35425688035348E-005</v>
      </c>
      <c r="F31" s="2" t="n">
        <f aca="false">6.626068E-034*299792458*1000000000/A31</f>
        <v>2.87890610521035E-019</v>
      </c>
      <c r="G31" s="4" t="n">
        <f aca="false">E31/F31</f>
        <v>47040675550428.5</v>
      </c>
      <c r="H31" s="13" t="n">
        <v>1.669031E-010</v>
      </c>
      <c r="I31" s="14" t="n">
        <f aca="false">-6.24150962915265E+018*H31</f>
        <v>-1041727305.78543</v>
      </c>
      <c r="J31" s="6" t="n">
        <f aca="false">ABS(I31/$G31)</f>
        <v>2.21452454412283E-005</v>
      </c>
    </row>
    <row r="32" customFormat="false" ht="12.75" hidden="false" customHeight="false" outlineLevel="0" collapsed="false">
      <c r="A32" s="1" t="n">
        <v>700</v>
      </c>
      <c r="B32" s="13" t="n">
        <v>4.429473E-006</v>
      </c>
      <c r="C32" s="16" t="n">
        <v>1.313673E-009</v>
      </c>
      <c r="D32" s="0" t="n">
        <v>0.386093315897882</v>
      </c>
      <c r="E32" s="4" t="n">
        <f aca="false">B32/D32</f>
        <v>1.14725451532333E-005</v>
      </c>
      <c r="F32" s="2" t="n">
        <f aca="false">6.626068E-034*299792458*1000000000/A32</f>
        <v>2.83777887513592E-019</v>
      </c>
      <c r="G32" s="4" t="n">
        <f aca="false">E32/F32</f>
        <v>40427903857321.4</v>
      </c>
      <c r="H32" s="13" t="n">
        <v>1.539619E-010</v>
      </c>
      <c r="I32" s="14" t="n">
        <f aca="false">-6.24150962915265E+018*H32</f>
        <v>-960954681.372637</v>
      </c>
      <c r="J32" s="6" t="n">
        <f aca="false">ABS(I32/$G32)</f>
        <v>2.37695895578472E-005</v>
      </c>
    </row>
    <row r="33" customFormat="false" ht="12.75" hidden="false" customHeight="false" outlineLevel="0" collapsed="false">
      <c r="A33" s="1" t="n">
        <v>710</v>
      </c>
      <c r="B33" s="13" t="n">
        <v>4.40923E-006</v>
      </c>
      <c r="C33" s="16" t="n">
        <v>1.551867E-009</v>
      </c>
      <c r="D33" s="0" t="n">
        <v>0.389466947910099</v>
      </c>
      <c r="E33" s="4" t="n">
        <f aca="false">B33/D33</f>
        <v>1.132119175622E-005</v>
      </c>
      <c r="F33" s="2" t="n">
        <f aca="false">6.626068E-034*299792458*1000000000/A33</f>
        <v>2.79781015858471E-019</v>
      </c>
      <c r="G33" s="4" t="n">
        <f aca="false">E33/F33</f>
        <v>40464474408610.1</v>
      </c>
      <c r="H33" s="13" t="n">
        <v>1.571559E-010</v>
      </c>
      <c r="I33" s="14" t="n">
        <f aca="false">-6.24150962915265E+018*H33</f>
        <v>-980890063.128151</v>
      </c>
      <c r="J33" s="6" t="n">
        <f aca="false">ABS(I33/$G33)</f>
        <v>2.42407711323055E-005</v>
      </c>
    </row>
    <row r="34" customFormat="false" ht="12.75" hidden="false" customHeight="false" outlineLevel="0" collapsed="false">
      <c r="A34" s="1" t="n">
        <v>720</v>
      </c>
      <c r="B34" s="13" t="n">
        <v>4.144761E-006</v>
      </c>
      <c r="C34" s="16" t="n">
        <v>3.380125E-009</v>
      </c>
      <c r="D34" s="0" t="n">
        <v>0.395851770248063</v>
      </c>
      <c r="E34" s="4" t="n">
        <f aca="false">B34/D34</f>
        <v>1.04704874690914E-005</v>
      </c>
      <c r="F34" s="2" t="n">
        <f aca="false">6.626068E-034*299792458*1000000000/A34</f>
        <v>2.75895168415992E-019</v>
      </c>
      <c r="G34" s="4" t="n">
        <f aca="false">E34/F34</f>
        <v>37950963509821.7</v>
      </c>
      <c r="H34" s="13" t="n">
        <v>1.501995E-010</v>
      </c>
      <c r="I34" s="14" t="n">
        <f aca="false">-6.24150962915265E+018*H34</f>
        <v>-937471625.543914</v>
      </c>
      <c r="J34" s="6" t="n">
        <f aca="false">ABS(I34/$G34)</f>
        <v>2.47021824703158E-005</v>
      </c>
    </row>
    <row r="35" customFormat="false" ht="12.75" hidden="false" customHeight="false" outlineLevel="0" collapsed="false">
      <c r="A35" s="1" t="n">
        <v>730</v>
      </c>
      <c r="B35" s="13" t="n">
        <v>4.162421E-006</v>
      </c>
      <c r="C35" s="16" t="n">
        <v>2.679162E-009</v>
      </c>
      <c r="D35" s="0" t="n">
        <v>0.402707783490946</v>
      </c>
      <c r="E35" s="4" t="n">
        <f aca="false">B35/D35</f>
        <v>1.03360828139881E-005</v>
      </c>
      <c r="F35" s="2" t="n">
        <f aca="false">6.626068E-034*299792458*1000000000/A35</f>
        <v>2.7211578254728E-019</v>
      </c>
      <c r="G35" s="4" t="n">
        <f aca="false">E35/F35</f>
        <v>37984135713231.5</v>
      </c>
      <c r="H35" s="13" t="n">
        <v>1.494461E-010</v>
      </c>
      <c r="I35" s="14" t="n">
        <f aca="false">-6.24150962915265E+018*H35</f>
        <v>-932769272.18931</v>
      </c>
      <c r="J35" s="6" t="n">
        <f aca="false">ABS(I35/$G35)</f>
        <v>2.45568118024701E-005</v>
      </c>
    </row>
    <row r="36" customFormat="false" ht="12.75" hidden="false" customHeight="false" outlineLevel="0" collapsed="false">
      <c r="A36" s="1" t="n">
        <v>740</v>
      </c>
      <c r="B36" s="13" t="n">
        <v>3.934369E-006</v>
      </c>
      <c r="C36" s="16" t="n">
        <v>3.066318E-009</v>
      </c>
      <c r="D36" s="0" t="n">
        <v>0.408531590431363</v>
      </c>
      <c r="E36" s="4" t="n">
        <f aca="false">B36/D36</f>
        <v>9.63051350776999E-006</v>
      </c>
      <c r="F36" s="2" t="n">
        <f aca="false">6.626068E-034*299792458*1000000000/A36</f>
        <v>2.68438542242587E-019</v>
      </c>
      <c r="G36" s="4" t="n">
        <f aca="false">E36/F36</f>
        <v>35876046067434.4</v>
      </c>
      <c r="H36" s="13" t="n">
        <v>1.497302E-010</v>
      </c>
      <c r="I36" s="14" t="n">
        <f aca="false">-6.24150962915265E+018*H36</f>
        <v>-934542485.074952</v>
      </c>
      <c r="J36" s="6" t="n">
        <f aca="false">ABS(I36/$G36)</f>
        <v>2.604920518048E-005</v>
      </c>
    </row>
    <row r="37" customFormat="false" ht="12.75" hidden="false" customHeight="false" outlineLevel="0" collapsed="false">
      <c r="A37" s="1" t="n">
        <v>750</v>
      </c>
      <c r="B37" s="13" t="n">
        <v>3.590811E-006</v>
      </c>
      <c r="C37" s="16" t="n">
        <v>1.078508E-009</v>
      </c>
      <c r="D37" s="0" t="n">
        <v>0.41355583533782</v>
      </c>
      <c r="E37" s="4" t="n">
        <f aca="false">B37/D37</f>
        <v>8.68277193348461E-006</v>
      </c>
      <c r="F37" s="2" t="n">
        <f aca="false">6.626068E-034*299792458*1000000000/A37</f>
        <v>2.64859361679353E-019</v>
      </c>
      <c r="G37" s="4" t="n">
        <f aca="false">E37/F37</f>
        <v>32782575169067.5</v>
      </c>
      <c r="H37" s="13" t="n">
        <v>1.386462E-010</v>
      </c>
      <c r="I37" s="14" t="n">
        <f aca="false">-6.24150962915265E+018*H37</f>
        <v>-865361592.345424</v>
      </c>
      <c r="J37" s="6" t="n">
        <f aca="false">ABS(I37/$G37)</f>
        <v>2.63969986458523E-005</v>
      </c>
    </row>
    <row r="38" customFormat="false" ht="12.75" hidden="false" customHeight="false" outlineLevel="0" collapsed="false">
      <c r="A38" s="1" t="n">
        <v>760</v>
      </c>
      <c r="B38" s="13" t="n">
        <v>3.560594E-006</v>
      </c>
      <c r="C38" s="3" t="n">
        <v>2.23033E-009</v>
      </c>
      <c r="D38" s="0" t="n">
        <v>0.419541585344624</v>
      </c>
      <c r="E38" s="4" t="n">
        <f aca="false">B38/D38</f>
        <v>8.48686786811664E-006</v>
      </c>
      <c r="F38" s="2" t="n">
        <f aca="false">6.626068E-034*299792458*1000000000/A38</f>
        <v>2.61374370078308E-019</v>
      </c>
      <c r="G38" s="4" t="n">
        <f aca="false">E38/F38</f>
        <v>32470160963272.5</v>
      </c>
      <c r="H38" s="13" t="n">
        <v>1.443392E-010</v>
      </c>
      <c r="I38" s="14" t="n">
        <f aca="false">-6.24150962915265E+018*H38</f>
        <v>-900894506.66419</v>
      </c>
      <c r="J38" s="6" t="n">
        <f aca="false">ABS(I38/$G38)</f>
        <v>2.77453046100758E-005</v>
      </c>
    </row>
    <row r="39" customFormat="false" ht="12.75" hidden="false" customHeight="false" outlineLevel="0" collapsed="false">
      <c r="A39" s="1" t="n">
        <v>770</v>
      </c>
      <c r="B39" s="13" t="n">
        <v>3.098675E-006</v>
      </c>
      <c r="C39" s="3" t="n">
        <v>3.908889E-009</v>
      </c>
      <c r="D39" s="0" t="n">
        <v>0.424377544912932</v>
      </c>
      <c r="E39" s="4" t="n">
        <f aca="false">B39/D39</f>
        <v>7.30169406261999E-006</v>
      </c>
      <c r="F39" s="2" t="n">
        <f aca="false">6.626068E-034*299792458*1000000000/A39</f>
        <v>2.57979897739629E-019</v>
      </c>
      <c r="G39" s="4" t="n">
        <f aca="false">E39/F39</f>
        <v>28303345053610.9</v>
      </c>
      <c r="H39" s="13" t="n">
        <v>1.344526E-010</v>
      </c>
      <c r="I39" s="14" t="n">
        <f aca="false">-6.24150962915265E+018*H39</f>
        <v>-839187197.56461</v>
      </c>
      <c r="J39" s="6" t="n">
        <f aca="false">ABS(I39/$G39)</f>
        <v>2.96497532703311E-005</v>
      </c>
    </row>
    <row r="40" customFormat="false" ht="12.75" hidden="false" customHeight="false" outlineLevel="0" collapsed="false">
      <c r="A40" s="1" t="n">
        <v>780</v>
      </c>
      <c r="B40" s="13" t="n">
        <v>2.559897E-006</v>
      </c>
      <c r="C40" s="3" t="n">
        <v>2.177687E-009</v>
      </c>
      <c r="D40" s="0" t="n">
        <v>0.430497660822723</v>
      </c>
      <c r="E40" s="4" t="n">
        <f aca="false">B40/D40</f>
        <v>5.94636680512454E-006</v>
      </c>
      <c r="F40" s="2" t="n">
        <f aca="false">6.626068E-034*299792458*1000000000/A40</f>
        <v>2.54672463153224E-019</v>
      </c>
      <c r="G40" s="4" t="n">
        <f aca="false">E40/F40</f>
        <v>23349076423495.8</v>
      </c>
      <c r="H40" s="13" t="n">
        <v>1.392169E-010</v>
      </c>
      <c r="I40" s="14" t="n">
        <f aca="false">-6.24150962915265E+018*H40</f>
        <v>-868923621.890782</v>
      </c>
      <c r="J40" s="6" t="n">
        <f aca="false">ABS(I40/$G40)</f>
        <v>3.72144750452055E-005</v>
      </c>
    </row>
    <row r="41" customFormat="false" ht="12.75" hidden="false" customHeight="false" outlineLevel="0" collapsed="false">
      <c r="A41" s="1" t="n">
        <v>790</v>
      </c>
      <c r="B41" s="13" t="n">
        <v>2.897976E-006</v>
      </c>
      <c r="C41" s="3" t="n">
        <v>1.798084E-009</v>
      </c>
      <c r="D41" s="0" t="n">
        <v>0.436033122137743</v>
      </c>
      <c r="E41" s="4" t="n">
        <f aca="false">B41/D41</f>
        <v>6.64622904285819E-006</v>
      </c>
      <c r="F41" s="2" t="n">
        <f aca="false">6.626068E-034*299792458*1000000000/A41</f>
        <v>2.51448761087993E-019</v>
      </c>
      <c r="G41" s="4" t="n">
        <f aca="false">E41/F41</f>
        <v>26431743048168.7</v>
      </c>
      <c r="H41" s="13" t="n">
        <v>1.381411E-010</v>
      </c>
      <c r="I41" s="14" t="n">
        <f aca="false">-6.24150962915265E+018*H41</f>
        <v>-862209005.831739</v>
      </c>
      <c r="J41" s="6" t="n">
        <f aca="false">ABS(I41/$G41)</f>
        <v>3.26202098840196E-005</v>
      </c>
    </row>
    <row r="42" customFormat="false" ht="12.75" hidden="false" customHeight="false" outlineLevel="0" collapsed="false">
      <c r="A42" s="1" t="n">
        <v>800</v>
      </c>
      <c r="B42" s="13" t="n">
        <v>2.66425E-006</v>
      </c>
      <c r="C42" s="3" t="n">
        <v>2.302989E-009</v>
      </c>
      <c r="D42" s="0" t="n">
        <v>0.441892041372679</v>
      </c>
      <c r="E42" s="4" t="n">
        <f aca="false">B42/D42</f>
        <v>6.02918756292569E-006</v>
      </c>
      <c r="F42" s="2" t="n">
        <f aca="false">6.626068E-034*299792458*1000000000/A42</f>
        <v>2.48305651574393E-019</v>
      </c>
      <c r="G42" s="4" t="n">
        <f aca="false">E42/F42</f>
        <v>24281314278178.3</v>
      </c>
      <c r="H42" s="13" t="n">
        <v>1.396762E-010</v>
      </c>
      <c r="I42" s="14" t="n">
        <f aca="false">-6.24150962915265E+018*H42</f>
        <v>-871790347.263452</v>
      </c>
      <c r="J42" s="6" t="n">
        <f aca="false">ABS(I42/$G42)</f>
        <v>3.59037545198668E-005</v>
      </c>
    </row>
    <row r="43" customFormat="false" ht="15" hidden="false" customHeight="false" outlineLevel="0" collapsed="false">
      <c r="B43" s="18"/>
      <c r="E43" s="19" t="s">
        <v>14</v>
      </c>
      <c r="F43" s="20" t="s">
        <v>15</v>
      </c>
      <c r="G43" s="19" t="s">
        <v>16</v>
      </c>
      <c r="H43" s="13"/>
    </row>
    <row r="44" customFormat="false" ht="15" hidden="false" customHeight="false" outlineLevel="0" collapsed="false">
      <c r="B44" s="18"/>
      <c r="H44" s="13"/>
      <c r="J44" s="21" t="n">
        <f aca="false">MAX(J2:J42)</f>
        <v>0.00355261658965965</v>
      </c>
      <c r="K44" s="22"/>
      <c r="L44" s="23" t="s">
        <v>17</v>
      </c>
    </row>
    <row r="45" customFormat="false" ht="15" hidden="false" customHeight="false" outlineLevel="0" collapsed="false">
      <c r="B45" s="18"/>
      <c r="H45" s="13"/>
      <c r="J45" s="21" t="n">
        <f aca="false">AVERAGE(J2:J42)</f>
        <v>0.00160314012318402</v>
      </c>
      <c r="K45" s="22"/>
      <c r="L45" s="23" t="s">
        <v>18</v>
      </c>
    </row>
    <row r="46" customFormat="false" ht="15" hidden="false" customHeight="false" outlineLevel="0" collapsed="false">
      <c r="B46" s="18"/>
      <c r="H46" s="13"/>
    </row>
    <row r="47" customFormat="false" ht="15" hidden="false" customHeight="false" outlineLevel="0" collapsed="false">
      <c r="B47" s="18"/>
      <c r="H47" s="13"/>
    </row>
    <row r="48" customFormat="false" ht="15" hidden="false" customHeight="false" outlineLevel="0" collapsed="false">
      <c r="B48" s="18"/>
      <c r="H48" s="13"/>
    </row>
    <row r="49" customFormat="false" ht="15" hidden="false" customHeight="false" outlineLevel="0" collapsed="false">
      <c r="B49" s="18"/>
      <c r="H49" s="13"/>
    </row>
    <row r="50" customFormat="false" ht="15" hidden="false" customHeight="false" outlineLevel="0" collapsed="false">
      <c r="B50" s="18"/>
      <c r="H50" s="13"/>
    </row>
    <row r="51" customFormat="false" ht="15" hidden="false" customHeight="false" outlineLevel="0" collapsed="false">
      <c r="B51" s="18"/>
      <c r="H51" s="13"/>
    </row>
    <row r="52" customFormat="false" ht="15" hidden="false" customHeight="false" outlineLevel="0" collapsed="false">
      <c r="B52" s="18"/>
      <c r="H5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2.56"/>
    <col collapsed="false" customWidth="true" hidden="true" outlineLevel="0" max="3" min="3" style="3" width="7.56"/>
    <col collapsed="false" customWidth="true" hidden="false" outlineLevel="0" max="4" min="4" style="4" width="20.85"/>
    <col collapsed="false" customWidth="true" hidden="false" outlineLevel="0" max="5" min="5" style="2" width="17.14"/>
    <col collapsed="false" customWidth="true" hidden="false" outlineLevel="0" max="6" min="6" style="2" width="24.13"/>
    <col collapsed="false" customWidth="true" hidden="false" outlineLevel="0" max="7" min="7" style="2" width="13.41"/>
    <col collapsed="false" customWidth="true" hidden="false" outlineLevel="0" max="9" min="9" style="5" width="12.14"/>
    <col collapsed="false" customWidth="true" hidden="false" outlineLevel="0" max="10" min="10" style="6" width="10.85"/>
    <col collapsed="false" customWidth="true" hidden="false" outlineLevel="0" max="11" min="11" style="7" width="10.85"/>
    <col collapsed="false" customWidth="true" hidden="false" outlineLevel="0" max="12" min="12" style="8" width="9.14"/>
  </cols>
  <sheetData>
    <row r="1" s="2" customFormat="tru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2" t="s">
        <v>4</v>
      </c>
      <c r="F1" s="2" t="s">
        <v>5</v>
      </c>
      <c r="G1" s="2" t="s">
        <v>6</v>
      </c>
      <c r="H1" s="9" t="s">
        <v>7</v>
      </c>
      <c r="I1" s="10" t="s">
        <v>8</v>
      </c>
      <c r="J1" s="11" t="s">
        <v>7</v>
      </c>
      <c r="K1" s="9"/>
      <c r="L1" s="12"/>
    </row>
    <row r="2" s="2" customFormat="true" ht="12.75" hidden="false" customHeight="false" outlineLevel="0" collapsed="false">
      <c r="A2" s="1" t="n">
        <v>400</v>
      </c>
      <c r="B2" s="13" t="n">
        <v>2.709837E-006</v>
      </c>
      <c r="C2" s="3"/>
      <c r="D2" s="0" t="n">
        <v>0.136318367119471</v>
      </c>
      <c r="E2" s="4" t="n">
        <f aca="false">B2/D2</f>
        <v>1.9878737233003E-005</v>
      </c>
      <c r="F2" s="2" t="n">
        <f aca="false">6.626068E-034*299792458*1000000000/A2</f>
        <v>4.96611303148786E-019</v>
      </c>
      <c r="G2" s="4" t="n">
        <f aca="false">E2/F2</f>
        <v>40028765166964.5</v>
      </c>
      <c r="H2" s="13" t="n">
        <v>1.440541E-008</v>
      </c>
      <c r="I2" s="14" t="n">
        <f aca="false">-6.24150962915265E+018*H2</f>
        <v>-89911505226.8919</v>
      </c>
      <c r="J2" s="6" t="n">
        <f aca="false">ABS(I2/$G2)</f>
        <v>0.00224617234261064</v>
      </c>
      <c r="K2" s="7"/>
      <c r="L2" s="15" t="s">
        <v>10</v>
      </c>
    </row>
    <row r="3" s="2" customFormat="true" ht="12.75" hidden="false" customHeight="false" outlineLevel="0" collapsed="false">
      <c r="A3" s="1" t="n">
        <v>410</v>
      </c>
      <c r="B3" s="13" t="n">
        <v>3.39325E-006</v>
      </c>
      <c r="C3" s="3"/>
      <c r="D3" s="0" t="n">
        <v>0.166513922760892</v>
      </c>
      <c r="E3" s="4" t="n">
        <f aca="false">B3/D3</f>
        <v>2.03781758530341E-005</v>
      </c>
      <c r="F3" s="2" t="n">
        <f aca="false">6.626068E-034*299792458*1000000000/A3</f>
        <v>4.84498832340279E-019</v>
      </c>
      <c r="G3" s="4" t="n">
        <f aca="false">E3/F3</f>
        <v>42060319845563.4</v>
      </c>
      <c r="H3" s="13" t="n">
        <v>1.589341E-008</v>
      </c>
      <c r="I3" s="14" t="n">
        <f aca="false">-6.24150962915265E+018*H3</f>
        <v>-99198871555.071</v>
      </c>
      <c r="J3" s="6" t="n">
        <f aca="false">ABS(I3/$G3)</f>
        <v>0.00235849066101514</v>
      </c>
      <c r="K3" s="7"/>
      <c r="L3" s="15" t="s">
        <v>11</v>
      </c>
    </row>
    <row r="4" s="2" customFormat="true" ht="12.75" hidden="false" customHeight="false" outlineLevel="0" collapsed="false">
      <c r="A4" s="1" t="n">
        <v>420</v>
      </c>
      <c r="B4" s="13" t="n">
        <v>3.997875E-006</v>
      </c>
      <c r="C4" s="3"/>
      <c r="D4" s="0" t="n">
        <v>0.185576138129554</v>
      </c>
      <c r="E4" s="4" t="n">
        <f aca="false">B4/D4</f>
        <v>2.15430444899603E-005</v>
      </c>
      <c r="F4" s="2" t="n">
        <f aca="false">6.626068E-034*299792458*1000000000/A4</f>
        <v>4.72963145855987E-019</v>
      </c>
      <c r="G4" s="4" t="n">
        <f aca="false">E4/F4</f>
        <v>45549097596115.8</v>
      </c>
      <c r="H4" s="13" t="n">
        <v>1.727397E-008</v>
      </c>
      <c r="I4" s="14" t="n">
        <f aca="false">-6.24150962915265E+018*H4</f>
        <v>-107815650088.694</v>
      </c>
      <c r="J4" s="6" t="n">
        <f aca="false">ABS(I4/$G4)</f>
        <v>0.00236702055098207</v>
      </c>
      <c r="K4" s="7"/>
      <c r="L4" s="15" t="s">
        <v>12</v>
      </c>
    </row>
    <row r="5" s="2" customFormat="true" ht="12.75" hidden="false" customHeight="false" outlineLevel="0" collapsed="false">
      <c r="A5" s="1" t="n">
        <v>430</v>
      </c>
      <c r="B5" s="13" t="n">
        <v>4.363965E-006</v>
      </c>
      <c r="C5" s="3"/>
      <c r="D5" s="0" t="n">
        <v>0.201826185933567</v>
      </c>
      <c r="E5" s="4" t="n">
        <f aca="false">B5/D5</f>
        <v>2.16223924552409E-005</v>
      </c>
      <c r="F5" s="2" t="n">
        <f aca="false">6.626068E-034*299792458*1000000000/A5</f>
        <v>4.61964002929103E-019</v>
      </c>
      <c r="G5" s="4" t="n">
        <f aca="false">E5/F5</f>
        <v>46805362145412.2</v>
      </c>
      <c r="H5" s="13" t="n">
        <v>1.808593E-008</v>
      </c>
      <c r="I5" s="14" t="n">
        <f aca="false">-6.24150962915265E+018*H5</f>
        <v>-112883506247.181</v>
      </c>
      <c r="J5" s="6" t="n">
        <f aca="false">ABS(I5/$G5)</f>
        <v>0.00241176440204609</v>
      </c>
      <c r="K5" s="7"/>
      <c r="L5" s="15" t="s">
        <v>13</v>
      </c>
    </row>
    <row r="6" s="2" customFormat="true" ht="12.75" hidden="false" customHeight="false" outlineLevel="0" collapsed="false">
      <c r="A6" s="1" t="n">
        <v>440</v>
      </c>
      <c r="B6" s="13" t="n">
        <v>5.05788E-006</v>
      </c>
      <c r="C6" s="3"/>
      <c r="D6" s="0" t="n">
        <v>0.216130417209827</v>
      </c>
      <c r="E6" s="4" t="n">
        <f aca="false">B6/D6</f>
        <v>2.34019813837199E-005</v>
      </c>
      <c r="F6" s="2" t="n">
        <f aca="false">6.626068E-034*299792458*1000000000/A6</f>
        <v>4.51464821044351E-019</v>
      </c>
      <c r="G6" s="4" t="n">
        <f aca="false">E6/F6</f>
        <v>51835669786153.6</v>
      </c>
      <c r="H6" s="13" t="n">
        <v>2.089595E-008</v>
      </c>
      <c r="I6" s="14" t="n">
        <f aca="false">-6.24150962915265E+018*H6</f>
        <v>-130422273135.292</v>
      </c>
      <c r="J6" s="6" t="n">
        <f aca="false">ABS(I6/$G6)</f>
        <v>0.00251607191868737</v>
      </c>
      <c r="K6" s="7"/>
      <c r="L6" s="12"/>
    </row>
    <row r="7" customFormat="false" ht="12.75" hidden="false" customHeight="true" outlineLevel="0" collapsed="false">
      <c r="A7" s="1" t="n">
        <v>450</v>
      </c>
      <c r="B7" s="13" t="n">
        <v>6.154738E-006</v>
      </c>
      <c r="C7" s="16" t="n">
        <v>1.862801E-011</v>
      </c>
      <c r="D7" s="0" t="n">
        <v>0.226975090617955</v>
      </c>
      <c r="E7" s="4" t="n">
        <f aca="false">B7/D7</f>
        <v>2.71163588182443E-005</v>
      </c>
      <c r="F7" s="2" t="n">
        <f aca="false">6.626068E-034*299792458*1000000000/A7</f>
        <v>4.41432269465588E-019</v>
      </c>
      <c r="G7" s="4" t="n">
        <f aca="false">E7/F7</f>
        <v>61428129962207.6</v>
      </c>
      <c r="H7" s="13" t="n">
        <v>2.632334E-008</v>
      </c>
      <c r="I7" s="14" t="n">
        <f aca="false">-6.24150962915265E+018*H7</f>
        <v>-164297380081.459</v>
      </c>
      <c r="J7" s="6" t="n">
        <f aca="false">ABS(I7/$G7)</f>
        <v>0.00267462773459879</v>
      </c>
    </row>
    <row r="8" customFormat="false" ht="12.75" hidden="false" customHeight="true" outlineLevel="0" collapsed="false">
      <c r="A8" s="1" t="n">
        <v>460</v>
      </c>
      <c r="B8" s="13" t="n">
        <v>6.773315E-006</v>
      </c>
      <c r="C8" s="16" t="n">
        <v>2.08704E-011</v>
      </c>
      <c r="D8" s="0" t="n">
        <v>0.236423976854288</v>
      </c>
      <c r="E8" s="4" t="n">
        <f aca="false">B8/D8</f>
        <v>2.86490189790459E-005</v>
      </c>
      <c r="F8" s="2" t="n">
        <f aca="false">6.626068E-034*299792458*1000000000/A8</f>
        <v>4.31835915781553E-019</v>
      </c>
      <c r="G8" s="4" t="n">
        <f aca="false">E8/F8</f>
        <v>66342372026180</v>
      </c>
      <c r="H8" s="13" t="n">
        <v>3.116703E-008</v>
      </c>
      <c r="I8" s="14" t="n">
        <f aca="false">-6.24150962915265E+018*H8</f>
        <v>-194529317857.09</v>
      </c>
      <c r="J8" s="6" t="n">
        <f aca="false">ABS(I8/$G8)</f>
        <v>0.00293220323476412</v>
      </c>
    </row>
    <row r="9" customFormat="false" ht="12.75" hidden="false" customHeight="false" outlineLevel="0" collapsed="false">
      <c r="A9" s="1" t="n">
        <v>470</v>
      </c>
      <c r="B9" s="13" t="n">
        <v>8.255431E-006</v>
      </c>
      <c r="C9" s="16" t="n">
        <v>2.299601E-011</v>
      </c>
      <c r="D9" s="0" t="n">
        <v>0.245344829298752</v>
      </c>
      <c r="E9" s="4" t="n">
        <f aca="false">B9/D9</f>
        <v>3.36482779098944E-005</v>
      </c>
      <c r="F9" s="2" t="n">
        <f aca="false">6.626068E-034*299792458*1000000000/A9</f>
        <v>4.22647917573435E-019</v>
      </c>
      <c r="G9" s="4" t="n">
        <f aca="false">E9/F9</f>
        <v>79613021881381.9</v>
      </c>
      <c r="H9" s="13" t="n">
        <v>4.083651E-008</v>
      </c>
      <c r="I9" s="14" t="n">
        <f aca="false">-6.24150962915265E+018*H9</f>
        <v>-254881470385.989</v>
      </c>
      <c r="J9" s="6" t="n">
        <f aca="false">ABS(I9/$G9)</f>
        <v>0.00320150478354841</v>
      </c>
    </row>
    <row r="10" customFormat="false" ht="12.75" hidden="false" customHeight="false" outlineLevel="0" collapsed="false">
      <c r="A10" s="1" t="n">
        <v>480</v>
      </c>
      <c r="B10" s="13" t="n">
        <v>7.500194E-006</v>
      </c>
      <c r="C10" s="16" t="n">
        <v>2.936427E-011</v>
      </c>
      <c r="D10" s="0" t="n">
        <v>0.254474833325772</v>
      </c>
      <c r="E10" s="4" t="n">
        <f aca="false">B10/D10</f>
        <v>2.9473224923576E-005</v>
      </c>
      <c r="F10" s="2" t="n">
        <f aca="false">6.626068E-034*299792458*1000000000/A10</f>
        <v>4.13842752623988E-019</v>
      </c>
      <c r="G10" s="4" t="n">
        <f aca="false">E10/F10</f>
        <v>71218415054268.2</v>
      </c>
      <c r="H10" s="13" t="n">
        <v>3.981344E-008</v>
      </c>
      <c r="I10" s="14" t="n">
        <f aca="false">-6.24150962915265E+018*H10</f>
        <v>-248495969129.691</v>
      </c>
      <c r="J10" s="6" t="n">
        <f aca="false">ABS(I10/$G10)</f>
        <v>0.00348920948241179</v>
      </c>
    </row>
    <row r="11" customFormat="false" ht="12.75" hidden="false" customHeight="true" outlineLevel="0" collapsed="false">
      <c r="A11" s="1" t="n">
        <v>490</v>
      </c>
      <c r="B11" s="13" t="n">
        <v>7.518358E-006</v>
      </c>
      <c r="C11" s="16" t="n">
        <v>4.155891E-011</v>
      </c>
      <c r="D11" s="0" t="n">
        <v>0.260774220745563</v>
      </c>
      <c r="E11" s="4" t="n">
        <f aca="false">B11/D11</f>
        <v>2.88309096601065E-005</v>
      </c>
      <c r="F11" s="2" t="n">
        <f aca="false">6.626068E-034*299792458*1000000000/A11</f>
        <v>4.05396982162274E-019</v>
      </c>
      <c r="G11" s="4" t="n">
        <f aca="false">E11/F11</f>
        <v>71117721464847.8</v>
      </c>
      <c r="H11" s="13" t="n">
        <v>4.141764E-008</v>
      </c>
      <c r="I11" s="14" t="n">
        <f aca="false">-6.24150962915265E+018*H11</f>
        <v>-258508598876.778</v>
      </c>
      <c r="J11" s="6" t="n">
        <f aca="false">ABS(I11/$G11)</f>
        <v>0.0036349392746582</v>
      </c>
    </row>
    <row r="12" customFormat="false" ht="12.75" hidden="false" customHeight="true" outlineLevel="0" collapsed="false">
      <c r="A12" s="1" t="n">
        <v>500</v>
      </c>
      <c r="B12" s="13" t="n">
        <v>7.106252E-006</v>
      </c>
      <c r="C12" s="16" t="n">
        <v>7.086676E-011</v>
      </c>
      <c r="D12" s="0" t="n">
        <v>0.270073196697323</v>
      </c>
      <c r="E12" s="4" t="n">
        <f aca="false">B12/D12</f>
        <v>2.6312318611773E-005</v>
      </c>
      <c r="F12" s="2" t="n">
        <f aca="false">6.626068E-034*299792458*1000000000/A12</f>
        <v>3.97289042519029E-019</v>
      </c>
      <c r="G12" s="4" t="n">
        <f aca="false">E12/F12</f>
        <v>66229661016922.4</v>
      </c>
      <c r="H12" s="13" t="n">
        <v>3.99209E-008</v>
      </c>
      <c r="I12" s="14" t="n">
        <f aca="false">-6.24150962915265E+018*H12</f>
        <v>-249166681754.44</v>
      </c>
      <c r="J12" s="6" t="n">
        <f aca="false">ABS(I12/$G12)</f>
        <v>0.00376216151386877</v>
      </c>
      <c r="L12" s="17"/>
    </row>
    <row r="13" customFormat="false" ht="12.75" hidden="false" customHeight="false" outlineLevel="0" collapsed="false">
      <c r="A13" s="1" t="n">
        <v>510</v>
      </c>
      <c r="B13" s="13" t="n">
        <v>7.039279E-006</v>
      </c>
      <c r="C13" s="16" t="n">
        <v>5.882894E-011</v>
      </c>
      <c r="D13" s="0" t="n">
        <v>0.276775412990774</v>
      </c>
      <c r="E13" s="4" t="n">
        <f aca="false">B13/D13</f>
        <v>2.54331803679203E-005</v>
      </c>
      <c r="F13" s="2" t="n">
        <f aca="false">6.626068E-034*299792458*1000000000/A13</f>
        <v>3.89499061293166E-019</v>
      </c>
      <c r="G13" s="4" t="n">
        <f aca="false">E13/F13</f>
        <v>65297154461631.6</v>
      </c>
      <c r="H13" s="13" t="n">
        <v>3.970698E-008</v>
      </c>
      <c r="I13" s="14" t="n">
        <f aca="false">-6.24150962915265E+018*H13</f>
        <v>-247831498014.572</v>
      </c>
      <c r="J13" s="6" t="n">
        <f aca="false">ABS(I13/$G13)</f>
        <v>0.0037954410120612</v>
      </c>
    </row>
    <row r="14" customFormat="false" ht="12.75" hidden="false" customHeight="false" outlineLevel="0" collapsed="false">
      <c r="A14" s="1" t="n">
        <v>520</v>
      </c>
      <c r="B14" s="13" t="n">
        <v>7.203671E-006</v>
      </c>
      <c r="C14" s="16" t="n">
        <v>7.111837E-011</v>
      </c>
      <c r="D14" s="0" t="n">
        <v>0.283691822382085</v>
      </c>
      <c r="E14" s="4" t="n">
        <f aca="false">B14/D14</f>
        <v>2.53925930593018E-005</v>
      </c>
      <c r="F14" s="2" t="n">
        <f aca="false">6.626068E-034*299792458*1000000000/A14</f>
        <v>3.82008694729835E-019</v>
      </c>
      <c r="G14" s="4" t="n">
        <f aca="false">E14/F14</f>
        <v>66471243742920.4</v>
      </c>
      <c r="H14" s="13" t="n">
        <v>4.006051E-008</v>
      </c>
      <c r="I14" s="14" t="n">
        <f aca="false">-6.24150962915265E+018*H14</f>
        <v>-250038058913.766</v>
      </c>
      <c r="J14" s="6" t="n">
        <f aca="false">ABS(I14/$G14)</f>
        <v>0.00376159741919071</v>
      </c>
    </row>
    <row r="15" customFormat="false" ht="12.75" hidden="false" customHeight="false" outlineLevel="0" collapsed="false">
      <c r="A15" s="1" t="n">
        <v>530</v>
      </c>
      <c r="B15" s="13" t="n">
        <v>7.249525E-006</v>
      </c>
      <c r="C15" s="16" t="n">
        <v>1.932385E-010</v>
      </c>
      <c r="D15" s="0" t="n">
        <v>0.290437366672698</v>
      </c>
      <c r="E15" s="4" t="n">
        <f aca="false">B15/D15</f>
        <v>2.49607172901057E-005</v>
      </c>
      <c r="F15" s="2" t="n">
        <f aca="false">6.626068E-034*299792458*1000000000/A15</f>
        <v>3.74800983508518E-019</v>
      </c>
      <c r="G15" s="4" t="n">
        <f aca="false">E15/F15</f>
        <v>66597256646575.7</v>
      </c>
      <c r="H15" s="13" t="n">
        <v>3.862739E-008</v>
      </c>
      <c r="I15" s="14" t="n">
        <f aca="false">-6.24150962915265E+018*H15</f>
        <v>-241093226634.035</v>
      </c>
      <c r="J15" s="6" t="n">
        <f aca="false">ABS(I15/$G15)</f>
        <v>0.00362016753803374</v>
      </c>
    </row>
    <row r="16" customFormat="false" ht="12.75" hidden="false" customHeight="false" outlineLevel="0" collapsed="false">
      <c r="A16" s="1" t="n">
        <v>540</v>
      </c>
      <c r="B16" s="13" t="n">
        <v>7.243972E-006</v>
      </c>
      <c r="C16" s="16" t="n">
        <v>1.406501E-010</v>
      </c>
      <c r="D16" s="0" t="n">
        <v>0.295810171357983</v>
      </c>
      <c r="E16" s="4" t="n">
        <f aca="false">B16/D16</f>
        <v>2.4488583224657E-005</v>
      </c>
      <c r="F16" s="2" t="n">
        <f aca="false">6.626068E-034*299792458*1000000000/A16</f>
        <v>3.67860224554656E-019</v>
      </c>
      <c r="G16" s="4" t="n">
        <f aca="false">E16/F16</f>
        <v>66570348164995.7</v>
      </c>
      <c r="H16" s="13" t="n">
        <v>3.702894E-008</v>
      </c>
      <c r="I16" s="14" t="n">
        <f aca="false">-6.24150962915265E+018*H16</f>
        <v>-231116485567.316</v>
      </c>
      <c r="J16" s="6" t="n">
        <f aca="false">ABS(I16/$G16)</f>
        <v>0.0034717632089664</v>
      </c>
    </row>
    <row r="17" customFormat="false" ht="12.75" hidden="false" customHeight="false" outlineLevel="0" collapsed="false">
      <c r="A17" s="1" t="n">
        <v>550</v>
      </c>
      <c r="B17" s="13" t="n">
        <v>7.222321E-006</v>
      </c>
      <c r="C17" s="16" t="n">
        <v>3.004234E-010</v>
      </c>
      <c r="D17" s="0" t="n">
        <v>0.302209654108444</v>
      </c>
      <c r="E17" s="4" t="n">
        <f aca="false">B17/D17</f>
        <v>2.38983794919019E-005</v>
      </c>
      <c r="F17" s="2" t="n">
        <f aca="false">6.626068E-034*299792458*1000000000/A17</f>
        <v>3.61171856835481E-019</v>
      </c>
      <c r="G17" s="4" t="n">
        <f aca="false">E17/F17</f>
        <v>66168996945927.5</v>
      </c>
      <c r="H17" s="13" t="n">
        <v>3.545062E-008</v>
      </c>
      <c r="I17" s="14" t="n">
        <f aca="false">-6.24150962915265E+018*H17</f>
        <v>-221265386089.432</v>
      </c>
      <c r="J17" s="6" t="n">
        <f aca="false">ABS(I17/$G17)</f>
        <v>0.00334394348262899</v>
      </c>
    </row>
    <row r="18" customFormat="false" ht="12.75" hidden="false" customHeight="false" outlineLevel="0" collapsed="false">
      <c r="A18" s="1" t="n">
        <v>560</v>
      </c>
      <c r="B18" s="13" t="n">
        <v>7.235027E-006</v>
      </c>
      <c r="C18" s="16" t="n">
        <v>4.639783E-010</v>
      </c>
      <c r="D18" s="0" t="n">
        <v>0.308070486872424</v>
      </c>
      <c r="E18" s="4" t="n">
        <f aca="false">B18/D18</f>
        <v>2.34849727848034E-005</v>
      </c>
      <c r="F18" s="2" t="n">
        <f aca="false">6.626068E-034*299792458*1000000000/A18</f>
        <v>3.5472235939199E-019</v>
      </c>
      <c r="G18" s="4" t="n">
        <f aca="false">E18/F18</f>
        <v>66206632209646</v>
      </c>
      <c r="H18" s="13" t="n">
        <v>3.30863E-008</v>
      </c>
      <c r="I18" s="14" t="n">
        <f aca="false">-6.24150962915265E+018*H18</f>
        <v>-206508460043.033</v>
      </c>
      <c r="J18" s="6" t="n">
        <f aca="false">ABS(I18/$G18)</f>
        <v>0.00311915065229592</v>
      </c>
    </row>
    <row r="19" customFormat="false" ht="12.75" hidden="false" customHeight="false" outlineLevel="0" collapsed="false">
      <c r="A19" s="1" t="n">
        <v>570</v>
      </c>
      <c r="B19" s="13" t="n">
        <v>7.227389E-006</v>
      </c>
      <c r="C19" s="16" t="n">
        <v>1.80165E-010</v>
      </c>
      <c r="D19" s="0" t="n">
        <v>0.313072821657124</v>
      </c>
      <c r="E19" s="4" t="n">
        <f aca="false">B19/D19</f>
        <v>2.30853287159989E-005</v>
      </c>
      <c r="F19" s="2" t="n">
        <f aca="false">6.626068E-034*299792458*1000000000/A19</f>
        <v>3.48499160104411E-019</v>
      </c>
      <c r="G19" s="4" t="n">
        <f aca="false">E19/F19</f>
        <v>66242135875112.3</v>
      </c>
      <c r="H19" s="13" t="n">
        <v>3.004749E-008</v>
      </c>
      <c r="I19" s="14" t="n">
        <f aca="false">-6.24150962915265E+018*H19</f>
        <v>-187541698166.868</v>
      </c>
      <c r="J19" s="6" t="n">
        <f aca="false">ABS(I19/$G19)</f>
        <v>0.00283115415421454</v>
      </c>
    </row>
    <row r="20" customFormat="false" ht="12.75" hidden="false" customHeight="false" outlineLevel="0" collapsed="false">
      <c r="A20" s="1" t="n">
        <v>580</v>
      </c>
      <c r="B20" s="13" t="n">
        <v>7.245822E-006</v>
      </c>
      <c r="C20" s="16" t="n">
        <v>3.638669E-010</v>
      </c>
      <c r="D20" s="0" t="n">
        <v>0.319620479959225</v>
      </c>
      <c r="E20" s="4" t="n">
        <f aca="false">B20/D20</f>
        <v>2.26700804683241E-005</v>
      </c>
      <c r="F20" s="2" t="n">
        <f aca="false">6.626068E-034*299792458*1000000000/A20</f>
        <v>3.42490553895715E-019</v>
      </c>
      <c r="G20" s="4" t="n">
        <f aca="false">E20/F20</f>
        <v>66191841528064.3</v>
      </c>
      <c r="H20" s="13" t="n">
        <v>2.698191E-008</v>
      </c>
      <c r="I20" s="14" t="n">
        <f aca="false">-6.24150962915265E+018*H20</f>
        <v>-168407851077.93</v>
      </c>
      <c r="J20" s="6" t="n">
        <f aca="false">ABS(I20/$G20)</f>
        <v>0.00254423879424065</v>
      </c>
    </row>
    <row r="21" customFormat="false" ht="12.75" hidden="false" customHeight="false" outlineLevel="0" collapsed="false">
      <c r="A21" s="1" t="n">
        <v>590</v>
      </c>
      <c r="B21" s="13" t="n">
        <v>7.080446E-006</v>
      </c>
      <c r="C21" s="16" t="n">
        <v>5.182684E-010</v>
      </c>
      <c r="D21" s="0" t="n">
        <v>0.325344509757486</v>
      </c>
      <c r="E21" s="4" t="n">
        <f aca="false">B21/D21</f>
        <v>2.17629183454727E-005</v>
      </c>
      <c r="F21" s="2" t="n">
        <f aca="false">6.626068E-034*299792458*1000000000/A21</f>
        <v>3.36685629253414E-019</v>
      </c>
      <c r="G21" s="4" t="n">
        <f aca="false">E21/F21</f>
        <v>64638690976300.4</v>
      </c>
      <c r="H21" s="13" t="n">
        <v>2.362463E-008</v>
      </c>
      <c r="I21" s="14" t="n">
        <f aca="false">-6.24150962915265E+018*H21</f>
        <v>-147453355630.169</v>
      </c>
      <c r="J21" s="6" t="n">
        <f aca="false">ABS(I21/$G21)</f>
        <v>0.00228119340603961</v>
      </c>
    </row>
    <row r="22" customFormat="false" ht="12.75" hidden="false" customHeight="false" outlineLevel="0" collapsed="false">
      <c r="A22" s="1" t="n">
        <v>600</v>
      </c>
      <c r="B22" s="13" t="n">
        <v>6.749945E-006</v>
      </c>
      <c r="C22" s="16" t="n">
        <v>2.91454E-010</v>
      </c>
      <c r="D22" s="0" t="n">
        <v>0.331636388701194</v>
      </c>
      <c r="E22" s="4" t="n">
        <f aca="false">B22/D22</f>
        <v>2.03534510384557E-005</v>
      </c>
      <c r="F22" s="2" t="n">
        <f aca="false">6.626068E-034*299792458*1000000000/A22</f>
        <v>3.31074202099191E-019</v>
      </c>
      <c r="G22" s="4" t="n">
        <f aca="false">E22/F22</f>
        <v>61477006995421.9</v>
      </c>
      <c r="H22" s="13" t="n">
        <v>2.037225E-008</v>
      </c>
      <c r="I22" s="14" t="n">
        <f aca="false">-6.24150962915265E+018*H22</f>
        <v>-127153594542.505</v>
      </c>
      <c r="J22" s="6" t="n">
        <f aca="false">ABS(I22/$G22)</f>
        <v>0.00206831140221212</v>
      </c>
    </row>
    <row r="23" customFormat="false" ht="12.75" hidden="false" customHeight="false" outlineLevel="0" collapsed="false">
      <c r="A23" s="1" t="n">
        <v>610</v>
      </c>
      <c r="B23" s="13" t="n">
        <v>6.595455E-006</v>
      </c>
      <c r="C23" s="16" t="n">
        <v>6.131377E-010</v>
      </c>
      <c r="D23" s="0" t="n">
        <v>0.337532758894144</v>
      </c>
      <c r="E23" s="4" t="n">
        <f aca="false">B23/D23</f>
        <v>1.95401922515866E-005</v>
      </c>
      <c r="F23" s="2" t="n">
        <f aca="false">6.626068E-034*299792458*1000000000/A23</f>
        <v>3.25646756163138E-019</v>
      </c>
      <c r="G23" s="4" t="n">
        <f aca="false">E23/F23</f>
        <v>60004258853411.1</v>
      </c>
      <c r="H23" s="13" t="n">
        <v>1.704303E-008</v>
      </c>
      <c r="I23" s="14" t="n">
        <f aca="false">-6.24150962915265E+018*H23</f>
        <v>-106374235854.937</v>
      </c>
      <c r="J23" s="6" t="n">
        <f aca="false">ABS(I23/$G23)</f>
        <v>0.00177277809754816</v>
      </c>
    </row>
    <row r="24" customFormat="false" ht="12.75" hidden="false" customHeight="false" outlineLevel="0" collapsed="false">
      <c r="A24" s="1" t="n">
        <v>620</v>
      </c>
      <c r="B24" s="13" t="n">
        <v>6.50941E-006</v>
      </c>
      <c r="C24" s="16" t="n">
        <v>1.132794E-009</v>
      </c>
      <c r="D24" s="0" t="n">
        <v>0.342319348122415</v>
      </c>
      <c r="E24" s="4" t="n">
        <f aca="false">B24/D24</f>
        <v>1.9015606437975E-005</v>
      </c>
      <c r="F24" s="2" t="n">
        <f aca="false">6.626068E-034*299792458*1000000000/A24</f>
        <v>3.20394389128249E-019</v>
      </c>
      <c r="G24" s="4" t="n">
        <f aca="false">E24/F24</f>
        <v>59350622492840.7</v>
      </c>
      <c r="H24" s="13" t="n">
        <v>1.198385E-008</v>
      </c>
      <c r="I24" s="14" t="n">
        <f aca="false">-6.24150962915265E+018*H24</f>
        <v>-74797315169.321</v>
      </c>
      <c r="J24" s="6" t="n">
        <f aca="false">ABS(I24/$G24)</f>
        <v>0.00126026167928304</v>
      </c>
    </row>
    <row r="25" customFormat="false" ht="12.75" hidden="false" customHeight="false" outlineLevel="0" collapsed="false">
      <c r="A25" s="1" t="n">
        <v>630</v>
      </c>
      <c r="B25" s="13" t="n">
        <v>6.211635E-006</v>
      </c>
      <c r="C25" s="16" t="n">
        <v>5.986812E-010</v>
      </c>
      <c r="D25" s="0" t="n">
        <v>0.347340432663112</v>
      </c>
      <c r="E25" s="4" t="n">
        <f aca="false">B25/D25</f>
        <v>1.78834204597906E-005</v>
      </c>
      <c r="F25" s="2" t="n">
        <f aca="false">6.626068E-034*299792458*1000000000/A25</f>
        <v>3.15308763903991E-019</v>
      </c>
      <c r="G25" s="4" t="n">
        <f aca="false">E25/F25</f>
        <v>56717169032561.1</v>
      </c>
      <c r="H25" s="13" t="n">
        <v>6.043166E-009</v>
      </c>
      <c r="I25" s="14" t="n">
        <f aca="false">-6.24150962915265E+018*H25</f>
        <v>-37718478779.5679</v>
      </c>
      <c r="J25" s="6" t="n">
        <f aca="false">ABS(I25/$G25)</f>
        <v>0.000665027529105232</v>
      </c>
    </row>
    <row r="26" customFormat="false" ht="12.75" hidden="false" customHeight="false" outlineLevel="0" collapsed="false">
      <c r="A26" s="1" t="n">
        <v>640</v>
      </c>
      <c r="B26" s="13" t="n">
        <v>5.870264E-006</v>
      </c>
      <c r="C26" s="16" t="n">
        <v>3.567908E-010</v>
      </c>
      <c r="D26" s="0" t="n">
        <v>0.3530574474858</v>
      </c>
      <c r="E26" s="4" t="n">
        <f aca="false">B26/D26</f>
        <v>1.66269371792139E-005</v>
      </c>
      <c r="F26" s="2" t="n">
        <f aca="false">6.626068E-034*299792458*1000000000/A26</f>
        <v>3.10382064467991E-019</v>
      </c>
      <c r="G26" s="4" t="n">
        <f aca="false">E26/F26</f>
        <v>53569258931611.3</v>
      </c>
      <c r="H26" s="13" t="n">
        <v>2.199419E-009</v>
      </c>
      <c r="I26" s="14" t="n">
        <f aca="false">-6.24150962915265E+018*H26</f>
        <v>-13727694867.0413</v>
      </c>
      <c r="J26" s="6" t="n">
        <f aca="false">ABS(I26/$G26)</f>
        <v>0.00025626068272788</v>
      </c>
    </row>
    <row r="27" customFormat="false" ht="12.75" hidden="false" customHeight="false" outlineLevel="0" collapsed="false">
      <c r="A27" s="1" t="n">
        <v>650</v>
      </c>
      <c r="B27" s="13" t="n">
        <v>5.775758E-006</v>
      </c>
      <c r="C27" s="16" t="n">
        <v>7.661562E-010</v>
      </c>
      <c r="D27" s="0" t="n">
        <v>0.357621167477223</v>
      </c>
      <c r="E27" s="4" t="n">
        <f aca="false">B27/D27</f>
        <v>1.6150492547027E-005</v>
      </c>
      <c r="F27" s="2" t="n">
        <f aca="false">6.626068E-034*299792458*1000000000/A27</f>
        <v>3.05606955783868E-019</v>
      </c>
      <c r="G27" s="4" t="n">
        <f aca="false">E27/F27</f>
        <v>52847267515890.5</v>
      </c>
      <c r="H27" s="13" t="n">
        <v>7.113807E-010</v>
      </c>
      <c r="I27" s="14" t="n">
        <f aca="false">-6.24150962915265E+018*H27</f>
        <v>-4440089489.04335</v>
      </c>
      <c r="J27" s="6" t="n">
        <f aca="false">ABS(I27/$G27)</f>
        <v>8.40173900705135E-005</v>
      </c>
    </row>
    <row r="28" customFormat="false" ht="12.75" hidden="false" customHeight="false" outlineLevel="0" collapsed="false">
      <c r="A28" s="1" t="n">
        <v>660</v>
      </c>
      <c r="B28" s="13" t="n">
        <v>5.338155E-006</v>
      </c>
      <c r="C28" s="16" t="n">
        <v>8.476669E-010</v>
      </c>
      <c r="D28" s="0" t="n">
        <v>0.363596143212803</v>
      </c>
      <c r="E28" s="4" t="n">
        <f aca="false">B28/D28</f>
        <v>1.4681550119952E-005</v>
      </c>
      <c r="F28" s="2" t="n">
        <f aca="false">6.626068E-034*299792458*1000000000/A28</f>
        <v>3.00976547362901E-019</v>
      </c>
      <c r="G28" s="4" t="n">
        <f aca="false">E28/F28</f>
        <v>48779714727240.2</v>
      </c>
      <c r="H28" s="13" t="n">
        <v>1.956168E-010</v>
      </c>
      <c r="I28" s="14" t="n">
        <f aca="false">-6.24150962915265E+018*H28</f>
        <v>-1220944140.82403</v>
      </c>
      <c r="J28" s="6" t="n">
        <f aca="false">ABS(I28/$G28)</f>
        <v>2.50297515606875E-005</v>
      </c>
    </row>
    <row r="29" customFormat="false" ht="12.75" hidden="false" customHeight="false" outlineLevel="0" collapsed="false">
      <c r="A29" s="1" t="n">
        <v>670</v>
      </c>
      <c r="B29" s="13" t="n">
        <v>5.279497E-006</v>
      </c>
      <c r="C29" s="16" t="n">
        <v>1.447089E-009</v>
      </c>
      <c r="D29" s="0" t="n">
        <v>0.369016527042538</v>
      </c>
      <c r="E29" s="4" t="n">
        <f aca="false">B29/D29</f>
        <v>1.43069391561192E-005</v>
      </c>
      <c r="F29" s="2" t="n">
        <f aca="false">6.626068E-034*299792458*1000000000/A29</f>
        <v>2.96484360088827E-019</v>
      </c>
      <c r="G29" s="4" t="n">
        <f aca="false">E29/F29</f>
        <v>48255291280230.8</v>
      </c>
      <c r="H29" s="13" t="n">
        <v>7.403082E-011</v>
      </c>
      <c r="I29" s="14" t="n">
        <f aca="false">-6.24150962915265E+018*H29</f>
        <v>-462064075.884067</v>
      </c>
      <c r="J29" s="6" t="n">
        <f aca="false">ABS(I29/$G29)</f>
        <v>9.57540745533464E-006</v>
      </c>
    </row>
    <row r="30" customFormat="false" ht="12.75" hidden="false" customHeight="false" outlineLevel="0" collapsed="false">
      <c r="A30" s="1" t="n">
        <v>680</v>
      </c>
      <c r="B30" s="13" t="n">
        <v>5.197472E-006</v>
      </c>
      <c r="C30" s="16" t="n">
        <v>6.085684E-010</v>
      </c>
      <c r="D30" s="0" t="n">
        <v>0.375223737773426</v>
      </c>
      <c r="E30" s="4" t="n">
        <f aca="false">B30/D30</f>
        <v>1.38516609605825E-005</v>
      </c>
      <c r="F30" s="2" t="n">
        <f aca="false">6.626068E-034*299792458*1000000000/A30</f>
        <v>2.92124295969874E-019</v>
      </c>
      <c r="G30" s="4" t="n">
        <f aca="false">E30/F30</f>
        <v>47417011017840.7</v>
      </c>
      <c r="H30" s="13" t="n">
        <v>3.623367E-011</v>
      </c>
      <c r="I30" s="14" t="n">
        <f aca="false">-6.24150962915265E+018*H30</f>
        <v>-226152800.20454</v>
      </c>
      <c r="J30" s="6" t="n">
        <f aca="false">ABS(I30/$G30)</f>
        <v>4.76944445358332E-006</v>
      </c>
    </row>
    <row r="31" customFormat="false" ht="12.75" hidden="false" customHeight="false" outlineLevel="0" collapsed="false">
      <c r="A31" s="1" t="n">
        <v>690</v>
      </c>
      <c r="B31" s="13" t="n">
        <v>5.15018E-006</v>
      </c>
      <c r="C31" s="16" t="n">
        <v>7.303127E-010</v>
      </c>
      <c r="D31" s="0" t="n">
        <v>0.380295649570983</v>
      </c>
      <c r="E31" s="4" t="n">
        <f aca="false">B31/D31</f>
        <v>1.35425688035348E-005</v>
      </c>
      <c r="F31" s="2" t="n">
        <f aca="false">6.626068E-034*299792458*1000000000/A31</f>
        <v>2.87890610521035E-019</v>
      </c>
      <c r="G31" s="4" t="n">
        <f aca="false">E31/F31</f>
        <v>47040675550428.5</v>
      </c>
      <c r="H31" s="13" t="n">
        <v>1.782959E-011</v>
      </c>
      <c r="I31" s="14" t="n">
        <f aca="false">-6.24150962915265E+018*H31</f>
        <v>-111283557.668844</v>
      </c>
      <c r="J31" s="6" t="n">
        <f aca="false">ABS(I31/$G31)</f>
        <v>2.36568791512243E-006</v>
      </c>
    </row>
    <row r="32" customFormat="false" ht="12.75" hidden="false" customHeight="false" outlineLevel="0" collapsed="false">
      <c r="A32" s="1" t="n">
        <v>700</v>
      </c>
      <c r="B32" s="13" t="n">
        <v>4.429473E-006</v>
      </c>
      <c r="C32" s="16" t="n">
        <v>1.313673E-009</v>
      </c>
      <c r="D32" s="0" t="n">
        <v>0.386093315897882</v>
      </c>
      <c r="E32" s="4" t="n">
        <f aca="false">B32/D32</f>
        <v>1.14725451532333E-005</v>
      </c>
      <c r="F32" s="2" t="n">
        <f aca="false">6.626068E-034*299792458*1000000000/A32</f>
        <v>2.83777887513592E-019</v>
      </c>
      <c r="G32" s="4" t="n">
        <f aca="false">E32/F32</f>
        <v>40427903857321.4</v>
      </c>
      <c r="H32" s="13" t="n">
        <v>6.646062E-012</v>
      </c>
      <c r="I32" s="14" t="n">
        <f aca="false">-6.24150962915265E+018*H32</f>
        <v>-41481459.9689455</v>
      </c>
      <c r="J32" s="6" t="n">
        <f aca="false">ABS(I32/$G32)</f>
        <v>1.02606012212116E-006</v>
      </c>
    </row>
    <row r="33" customFormat="false" ht="12.75" hidden="false" customHeight="false" outlineLevel="0" collapsed="false">
      <c r="A33" s="1" t="n">
        <v>710</v>
      </c>
      <c r="B33" s="13" t="n">
        <v>4.40923E-006</v>
      </c>
      <c r="C33" s="16" t="n">
        <v>1.551867E-009</v>
      </c>
      <c r="D33" s="0" t="n">
        <v>0.389466947910099</v>
      </c>
      <c r="E33" s="4" t="n">
        <f aca="false">B33/D33</f>
        <v>1.132119175622E-005</v>
      </c>
      <c r="F33" s="2" t="n">
        <f aca="false">6.626068E-034*299792458*1000000000/A33</f>
        <v>2.79781015858471E-019</v>
      </c>
      <c r="G33" s="4" t="n">
        <f aca="false">E33/F33</f>
        <v>40464474408610.1</v>
      </c>
      <c r="H33" s="13" t="n">
        <v>1.108369E-011</v>
      </c>
      <c r="I33" s="14" t="n">
        <f aca="false">-6.24150962915265E+018*H33</f>
        <v>-69178957.8615429</v>
      </c>
      <c r="J33" s="6" t="n">
        <f aca="false">ABS(I33/$G33)</f>
        <v>1.70962205422401E-006</v>
      </c>
    </row>
    <row r="34" customFormat="false" ht="12.75" hidden="false" customHeight="false" outlineLevel="0" collapsed="false">
      <c r="A34" s="1" t="n">
        <v>720</v>
      </c>
      <c r="B34" s="13" t="n">
        <v>4.144761E-006</v>
      </c>
      <c r="C34" s="16" t="n">
        <v>3.380125E-009</v>
      </c>
      <c r="D34" s="0" t="n">
        <v>0.395851770248063</v>
      </c>
      <c r="E34" s="4" t="n">
        <f aca="false">B34/D34</f>
        <v>1.04704874690914E-005</v>
      </c>
      <c r="F34" s="2" t="n">
        <f aca="false">6.626068E-034*299792458*1000000000/A34</f>
        <v>2.75895168415992E-019</v>
      </c>
      <c r="G34" s="4" t="n">
        <f aca="false">E34/F34</f>
        <v>37950963509821.7</v>
      </c>
      <c r="H34" s="13" t="n">
        <v>-9.040603E-012</v>
      </c>
      <c r="I34" s="14" t="n">
        <f aca="false">-6.24150962915265E+018*H34</f>
        <v>56427010.6778463</v>
      </c>
      <c r="J34" s="6" t="n">
        <f aca="false">ABS(I34/$G34)</f>
        <v>1.48684000244798E-006</v>
      </c>
    </row>
    <row r="35" customFormat="false" ht="12.75" hidden="false" customHeight="false" outlineLevel="0" collapsed="false">
      <c r="A35" s="1" t="n">
        <v>730</v>
      </c>
      <c r="B35" s="13" t="n">
        <v>4.162421E-006</v>
      </c>
      <c r="C35" s="16" t="n">
        <v>2.679162E-009</v>
      </c>
      <c r="D35" s="0" t="n">
        <v>0.402707783490946</v>
      </c>
      <c r="E35" s="4" t="n">
        <f aca="false">B35/D35</f>
        <v>1.03360828139881E-005</v>
      </c>
      <c r="F35" s="2" t="n">
        <f aca="false">6.626068E-034*299792458*1000000000/A35</f>
        <v>2.7211578254728E-019</v>
      </c>
      <c r="G35" s="4" t="n">
        <f aca="false">E35/F35</f>
        <v>37984135713231.5</v>
      </c>
      <c r="H35" s="13" t="n">
        <v>-8.086745E-012</v>
      </c>
      <c r="I35" s="14" t="n">
        <f aca="false">-6.24150962915265E+018*H35</f>
        <v>50473496.7860021</v>
      </c>
      <c r="J35" s="6" t="n">
        <f aca="false">ABS(I35/$G35)</f>
        <v>1.32880466642867E-006</v>
      </c>
    </row>
    <row r="36" customFormat="false" ht="12.75" hidden="false" customHeight="false" outlineLevel="0" collapsed="false">
      <c r="A36" s="1" t="n">
        <v>740</v>
      </c>
      <c r="B36" s="13" t="n">
        <v>3.934369E-006</v>
      </c>
      <c r="C36" s="16" t="n">
        <v>3.066318E-009</v>
      </c>
      <c r="D36" s="0" t="n">
        <v>0.408531590431363</v>
      </c>
      <c r="E36" s="4" t="n">
        <f aca="false">B36/D36</f>
        <v>9.63051350776999E-006</v>
      </c>
      <c r="F36" s="2" t="n">
        <f aca="false">6.626068E-034*299792458*1000000000/A36</f>
        <v>2.68438542242587E-019</v>
      </c>
      <c r="G36" s="4" t="n">
        <f aca="false">E36/F36</f>
        <v>35876046067434.4</v>
      </c>
      <c r="H36" s="13" t="n">
        <v>2.683317E-012</v>
      </c>
      <c r="I36" s="14" t="n">
        <f aca="false">-6.24150962915265E+018*H36</f>
        <v>-16747948.893569</v>
      </c>
      <c r="J36" s="6" t="n">
        <f aca="false">ABS(I36/$G36)</f>
        <v>4.66828168914956E-007</v>
      </c>
    </row>
    <row r="37" customFormat="false" ht="12.75" hidden="false" customHeight="false" outlineLevel="0" collapsed="false">
      <c r="A37" s="1" t="n">
        <v>750</v>
      </c>
      <c r="B37" s="13" t="n">
        <v>3.590811E-006</v>
      </c>
      <c r="C37" s="16" t="n">
        <v>1.078508E-009</v>
      </c>
      <c r="D37" s="0" t="n">
        <v>0.41355583533782</v>
      </c>
      <c r="E37" s="4" t="n">
        <f aca="false">B37/D37</f>
        <v>8.68277193348461E-006</v>
      </c>
      <c r="F37" s="2" t="n">
        <f aca="false">6.626068E-034*299792458*1000000000/A37</f>
        <v>2.64859361679353E-019</v>
      </c>
      <c r="G37" s="4" t="n">
        <f aca="false">E37/F37</f>
        <v>32782575169067.5</v>
      </c>
      <c r="H37" s="13" t="n">
        <v>-1.038764E-011</v>
      </c>
      <c r="I37" s="14" t="n">
        <f aca="false">-6.24150962915265E+018*H37</f>
        <v>64834555.0841712</v>
      </c>
      <c r="J37" s="6" t="n">
        <f aca="false">ABS(I37/$G37)</f>
        <v>1.97771391508459E-006</v>
      </c>
    </row>
    <row r="38" customFormat="false" ht="12.75" hidden="false" customHeight="false" outlineLevel="0" collapsed="false">
      <c r="A38" s="1" t="n">
        <v>760</v>
      </c>
      <c r="B38" s="13" t="n">
        <v>3.560594E-006</v>
      </c>
      <c r="C38" s="3" t="n">
        <v>2.23033E-009</v>
      </c>
      <c r="D38" s="0" t="n">
        <v>0.419541585344624</v>
      </c>
      <c r="E38" s="4" t="n">
        <f aca="false">B38/D38</f>
        <v>8.48686786811664E-006</v>
      </c>
      <c r="F38" s="2" t="n">
        <f aca="false">6.626068E-034*299792458*1000000000/A38</f>
        <v>2.61374370078308E-019</v>
      </c>
      <c r="G38" s="4" t="n">
        <f aca="false">E38/F38</f>
        <v>32470160963272.5</v>
      </c>
      <c r="H38" s="13" t="n">
        <v>5.014947E-012</v>
      </c>
      <c r="I38" s="14" t="n">
        <f aca="false">-6.24150962915265E+018*H38</f>
        <v>-31300839.9901902</v>
      </c>
      <c r="J38" s="6" t="n">
        <f aca="false">ABS(I38/$G38)</f>
        <v>9.63987829490436E-007</v>
      </c>
    </row>
    <row r="39" customFormat="false" ht="12.75" hidden="false" customHeight="false" outlineLevel="0" collapsed="false">
      <c r="A39" s="1" t="n">
        <v>770</v>
      </c>
      <c r="B39" s="13" t="n">
        <v>3.098675E-006</v>
      </c>
      <c r="C39" s="3" t="n">
        <v>3.908889E-009</v>
      </c>
      <c r="D39" s="0" t="n">
        <v>0.424377544912932</v>
      </c>
      <c r="E39" s="4" t="n">
        <f aca="false">B39/D39</f>
        <v>7.30169406261999E-006</v>
      </c>
      <c r="F39" s="2" t="n">
        <f aca="false">6.626068E-034*299792458*1000000000/A39</f>
        <v>2.57979897739629E-019</v>
      </c>
      <c r="G39" s="4" t="n">
        <f aca="false">E39/F39</f>
        <v>28303345053610.9</v>
      </c>
      <c r="H39" s="13" t="n">
        <v>-3.01979E-012</v>
      </c>
      <c r="I39" s="14" t="n">
        <f aca="false">-6.24150962915265E+018*H39</f>
        <v>18848048.3630189</v>
      </c>
      <c r="J39" s="6" t="n">
        <f aca="false">ABS(I39/$G39)</f>
        <v>6.65930063295266E-007</v>
      </c>
    </row>
    <row r="40" customFormat="false" ht="12.75" hidden="false" customHeight="false" outlineLevel="0" collapsed="false">
      <c r="A40" s="1" t="n">
        <v>780</v>
      </c>
      <c r="B40" s="13" t="n">
        <v>2.559897E-006</v>
      </c>
      <c r="C40" s="3" t="n">
        <v>2.177687E-009</v>
      </c>
      <c r="D40" s="0" t="n">
        <v>0.430497660822723</v>
      </c>
      <c r="E40" s="4" t="n">
        <f aca="false">B40/D40</f>
        <v>5.94636680512454E-006</v>
      </c>
      <c r="F40" s="2" t="n">
        <f aca="false">6.626068E-034*299792458*1000000000/A40</f>
        <v>2.54672463153224E-019</v>
      </c>
      <c r="G40" s="4" t="n">
        <f aca="false">E40/F40</f>
        <v>23349076423495.8</v>
      </c>
      <c r="H40" s="13" t="n">
        <v>-3.301368E-012</v>
      </c>
      <c r="I40" s="14" t="n">
        <f aca="false">-6.24150962915265E+018*H40</f>
        <v>20605520.1613764</v>
      </c>
      <c r="J40" s="6" t="n">
        <f aca="false">ABS(I40/$G40)</f>
        <v>8.8249829619134E-007</v>
      </c>
    </row>
    <row r="41" customFormat="false" ht="12.75" hidden="false" customHeight="false" outlineLevel="0" collapsed="false">
      <c r="A41" s="1" t="n">
        <v>790</v>
      </c>
      <c r="B41" s="13" t="n">
        <v>2.897976E-006</v>
      </c>
      <c r="C41" s="3" t="n">
        <v>1.798084E-009</v>
      </c>
      <c r="D41" s="0" t="n">
        <v>0.436033122137743</v>
      </c>
      <c r="E41" s="4" t="n">
        <f aca="false">B41/D41</f>
        <v>6.64622904285819E-006</v>
      </c>
      <c r="F41" s="2" t="n">
        <f aca="false">6.626068E-034*299792458*1000000000/A41</f>
        <v>2.51448761087993E-019</v>
      </c>
      <c r="G41" s="4" t="n">
        <f aca="false">E41/F41</f>
        <v>26431743048168.7</v>
      </c>
      <c r="H41" s="13" t="n">
        <v>1.950402E-011</v>
      </c>
      <c r="I41" s="14" t="n">
        <f aca="false">-6.24150962915265E+018*H41</f>
        <v>-121734528.637186</v>
      </c>
      <c r="J41" s="6" t="n">
        <f aca="false">ABS(I41/$G41)</f>
        <v>4.60561864631247E-006</v>
      </c>
    </row>
    <row r="42" customFormat="false" ht="12.75" hidden="false" customHeight="false" outlineLevel="0" collapsed="false">
      <c r="A42" s="1" t="n">
        <v>800</v>
      </c>
      <c r="B42" s="13" t="n">
        <v>2.66425E-006</v>
      </c>
      <c r="C42" s="3" t="n">
        <v>2.302989E-009</v>
      </c>
      <c r="D42" s="0" t="n">
        <v>0.441892041372679</v>
      </c>
      <c r="E42" s="4" t="n">
        <f aca="false">B42/D42</f>
        <v>6.02918756292569E-006</v>
      </c>
      <c r="F42" s="2" t="n">
        <f aca="false">6.626068E-034*299792458*1000000000/A42</f>
        <v>2.48305651574393E-019</v>
      </c>
      <c r="G42" s="4" t="n">
        <f aca="false">E42/F42</f>
        <v>24281314278178.3</v>
      </c>
      <c r="H42" s="13" t="n">
        <v>7.597908E-012</v>
      </c>
      <c r="I42" s="14" t="n">
        <f aca="false">-6.24150962915265E+018*H42</f>
        <v>-47422415.943416</v>
      </c>
      <c r="J42" s="6" t="n">
        <f aca="false">ABS(I42/$G42)</f>
        <v>1.95304156110012E-006</v>
      </c>
    </row>
    <row r="43" customFormat="false" ht="15" hidden="false" customHeight="false" outlineLevel="0" collapsed="false">
      <c r="B43" s="18"/>
      <c r="E43" s="19" t="s">
        <v>14</v>
      </c>
      <c r="F43" s="20" t="s">
        <v>15</v>
      </c>
      <c r="G43" s="19" t="s">
        <v>16</v>
      </c>
      <c r="H43" s="13"/>
    </row>
    <row r="44" customFormat="false" ht="15" hidden="false" customHeight="false" outlineLevel="0" collapsed="false">
      <c r="B44" s="18"/>
      <c r="H44" s="13"/>
      <c r="J44" s="21" t="n">
        <f aca="false">MAX(J2:J42)</f>
        <v>0.0037954410120612</v>
      </c>
      <c r="K44" s="22"/>
      <c r="L44" s="23" t="s">
        <v>17</v>
      </c>
    </row>
    <row r="45" customFormat="false" ht="15" hidden="false" customHeight="false" outlineLevel="0" collapsed="false">
      <c r="B45" s="18"/>
      <c r="H45" s="13"/>
      <c r="J45" s="21" t="n">
        <f aca="false">AVERAGE(J2:J42)</f>
        <v>0.00162264096547611</v>
      </c>
      <c r="K45" s="22"/>
      <c r="L45" s="23" t="s">
        <v>18</v>
      </c>
    </row>
    <row r="46" customFormat="false" ht="15" hidden="false" customHeight="false" outlineLevel="0" collapsed="false">
      <c r="B46" s="18"/>
      <c r="H46" s="13"/>
    </row>
    <row r="47" customFormat="false" ht="15" hidden="false" customHeight="false" outlineLevel="0" collapsed="false">
      <c r="B47" s="18"/>
      <c r="H47" s="13"/>
    </row>
    <row r="48" customFormat="false" ht="15" hidden="false" customHeight="false" outlineLevel="0" collapsed="false">
      <c r="B48" s="18"/>
      <c r="H48" s="13"/>
    </row>
    <row r="49" customFormat="false" ht="15" hidden="false" customHeight="false" outlineLevel="0" collapsed="false">
      <c r="B49" s="18"/>
      <c r="H49" s="13"/>
    </row>
    <row r="50" customFormat="false" ht="15" hidden="false" customHeight="false" outlineLevel="0" collapsed="false">
      <c r="B50" s="18"/>
      <c r="H50" s="13"/>
    </row>
    <row r="51" customFormat="false" ht="15" hidden="false" customHeight="false" outlineLevel="0" collapsed="false">
      <c r="B51" s="18"/>
      <c r="H51" s="13"/>
    </row>
    <row r="52" customFormat="false" ht="15" hidden="false" customHeight="false" outlineLevel="0" collapsed="false">
      <c r="B52" s="18"/>
      <c r="H5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22:45:45Z</dcterms:created>
  <dc:creator>Ginger Lab</dc:creator>
  <dc:description/>
  <dc:language>en-US</dc:language>
  <cp:lastModifiedBy>sntaylor</cp:lastModifiedBy>
  <cp:lastPrinted>2007-03-22T16:59:22Z</cp:lastPrinted>
  <dcterms:modified xsi:type="dcterms:W3CDTF">2009-12-22T18:08:38Z</dcterms:modified>
  <cp:revision>0</cp:revision>
  <dc:subject/>
  <dc:title/>
</cp:coreProperties>
</file>